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6B" sheetId="1" state="visible" r:id="rId2"/>
    <sheet name="(2007)_DS06_Cell5_3.cmn" sheetId="2" state="visible" r:id="rId3"/>
    <sheet name="(2007)_DS06_Cell5_2.cmn" sheetId="3" state="visible" r:id="rId4"/>
    <sheet name="(2007)_DS06_Cell5_1.cmn" sheetId="4" state="visible" r:id="rId5"/>
    <sheet name="(2007)_DS06_Cell4_3.cmn" sheetId="5" state="visible" r:id="rId6"/>
    <sheet name="(2007)_DS06_Cell4_2.cmn" sheetId="6" state="visible" r:id="rId7"/>
    <sheet name="(2007)_DS06_Cell4_1.cmn" sheetId="7" state="visible" r:id="rId8"/>
    <sheet name="(2007)_DS06_Cell3_3.cmn" sheetId="8" state="visible" r:id="rId9"/>
    <sheet name="(2007)_DS06_Cell3_2.cmn" sheetId="9" state="visible" r:id="rId10"/>
    <sheet name="(2007)_DS06_Cell3_1.cmn" sheetId="10" state="visible" r:id="rId11"/>
    <sheet name="(2007)_DS06_Cell2_3.cmn" sheetId="11" state="visible" r:id="rId12"/>
    <sheet name="(2007)_DS06_Cell2_2.cmn" sheetId="12" state="visible" r:id="rId13"/>
    <sheet name="(2007)_DS06_Cell2_1.cmn" sheetId="13" state="visible" r:id="rId14"/>
    <sheet name="(2007)_DS06_Cell1_3.cmn" sheetId="14" state="visible" r:id="rId15"/>
    <sheet name="(2007)_DS06_Cell1_2.cmn" sheetId="15" state="visible" r:id="rId16"/>
    <sheet name="(2007)_DS06_Cell1_1.cmn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8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14 to 05/17 inclusive</t>
  </si>
  <si>
    <t xml:space="preserve">06/24 to 06/27 inclusive</t>
  </si>
  <si>
    <t xml:space="preserve">07/05 to 07/07 inclusive</t>
  </si>
  <si>
    <t xml:space="preserve">07/13 to 07/15 inclusive</t>
  </si>
  <si>
    <t xml:space="preserve">09/15 to 09/18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6_Cell5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7\DS6B\SA\(2007)_DS06_Cell5_3_0.prj</t>
  </si>
  <si>
    <t xml:space="preserve">Z:\ArkBasin\CSU_Ark_Valley_Data\IDSCU Data\IDSCU Output\DS\2007\DS6B\SA\(2007)_DS06_Cell5_3_1.prj</t>
  </si>
  <si>
    <t xml:space="preserve">Z:\ArkBasin\CSU_Ark_Valley_Data\IDSCU Data\IDSCU Output\DS\2007\DS6B\SA\(2007)_DS06_Cell5_3_2.prj</t>
  </si>
  <si>
    <t xml:space="preserve">(2007)_DS06_Cell5_2.cmn</t>
  </si>
  <si>
    <t xml:space="preserve">Z:\ArkBasin\CSU_Ark_Valley_Data\IDSCU Data\IDSCU Output\DS\2007\DS6B\SA\(2007)_DS06_Cell5_2_0.prj</t>
  </si>
  <si>
    <t xml:space="preserve">Z:\ArkBasin\CSU_Ark_Valley_Data\IDSCU Data\IDSCU Output\DS\2007\DS6B\SA\(2007)_DS06_Cell5_2_1.prj</t>
  </si>
  <si>
    <t xml:space="preserve">Z:\ArkBasin\CSU_Ark_Valley_Data\IDSCU Data\IDSCU Output\DS\2007\DS6B\SA\(2007)_DS06_Cell5_2_2.prj</t>
  </si>
  <si>
    <t xml:space="preserve">(2007)_DS06_Cell5_1.cmn</t>
  </si>
  <si>
    <t xml:space="preserve">Z:\ArkBasin\CSU_Ark_Valley_Data\IDSCU Data\IDSCU Output\DS\2007\DS6B\SA\(2007)_DS06_Cell5_1_0.prj</t>
  </si>
  <si>
    <t xml:space="preserve">Z:\ArkBasin\CSU_Ark_Valley_Data\IDSCU Data\IDSCU Output\DS\2007\DS6B\SA\(2007)_DS06_Cell5_1_1.prj</t>
  </si>
  <si>
    <t xml:space="preserve">Z:\ArkBasin\CSU_Ark_Valley_Data\IDSCU Data\IDSCU Output\DS\2007\DS6B\SA\(2007)_DS06_Cell5_1_2.prj</t>
  </si>
  <si>
    <t xml:space="preserve">(2007)_DS06_Cell4_3.cmn</t>
  </si>
  <si>
    <t xml:space="preserve">Irrigation #3</t>
  </si>
  <si>
    <t xml:space="preserve">Z:\ArkBasin\CSU_Ark_Valley_Data\IDSCU Data\IDSCU Output\DS\2007\DS6B\SA\(2007)_DS06_Cell4_3_0.prj</t>
  </si>
  <si>
    <t xml:space="preserve">Z:\ArkBasin\CSU_Ark_Valley_Data\IDSCU Data\IDSCU Output\DS\2007\DS6B\SA\(2007)_DS06_Cell4_3_1.prj</t>
  </si>
  <si>
    <t xml:space="preserve">Z:\ArkBasin\CSU_Ark_Valley_Data\IDSCU Data\IDSCU Output\DS\2007\DS6B\SA\(2007)_DS06_Cell4_3_2.prj</t>
  </si>
  <si>
    <t xml:space="preserve">(2007)_DS06_Cell4_2.cmn</t>
  </si>
  <si>
    <t xml:space="preserve">Z:\ArkBasin\CSU_Ark_Valley_Data\IDSCU Data\IDSCU Output\DS\2007\DS6B\SA\(2007)_DS06_Cell4_2_0.prj</t>
  </si>
  <si>
    <t xml:space="preserve">Z:\ArkBasin\CSU_Ark_Valley_Data\IDSCU Data\IDSCU Output\DS\2007\DS6B\SA\(2007)_DS06_Cell4_2_1.prj</t>
  </si>
  <si>
    <t xml:space="preserve">Z:\ArkBasin\CSU_Ark_Valley_Data\IDSCU Data\IDSCU Output\DS\2007\DS6B\SA\(2007)_DS06_Cell4_2_2.prj</t>
  </si>
  <si>
    <t xml:space="preserve">(2007)_DS06_Cell4_1.cmn</t>
  </si>
  <si>
    <t xml:space="preserve">Z:\ArkBasin\CSU_Ark_Valley_Data\IDSCU Data\IDSCU Output\DS\2007\DS6B\SA\(2007)_DS06_Cell4_1_0.prj</t>
  </si>
  <si>
    <t xml:space="preserve">Z:\ArkBasin\CSU_Ark_Valley_Data\IDSCU Data\IDSCU Output\DS\2007\DS6B\SA\(2007)_DS06_Cell4_1_1.prj</t>
  </si>
  <si>
    <t xml:space="preserve">Z:\ArkBasin\CSU_Ark_Valley_Data\IDSCU Data\IDSCU Output\DS\2007\DS6B\SA\(2007)_DS06_Cell4_1_2.prj</t>
  </si>
  <si>
    <t xml:space="preserve">(2007)_DS06_Cell3_3.cmn</t>
  </si>
  <si>
    <t xml:space="preserve">Z:\ArkBasin\CSU_Ark_Valley_Data\IDSCU Data\IDSCU Output\DS\2007\DS6B\SA\(2007)_DS06_Cell3_3_0.prj</t>
  </si>
  <si>
    <t xml:space="preserve">Z:\ArkBasin\CSU_Ark_Valley_Data\IDSCU Data\IDSCU Output\DS\2007\DS6B\SA\(2007)_DS06_Cell3_3_1.prj</t>
  </si>
  <si>
    <t xml:space="preserve">Z:\ArkBasin\CSU_Ark_Valley_Data\IDSCU Data\IDSCU Output\DS\2007\DS6B\SA\(2007)_DS06_Cell3_3_2.prj</t>
  </si>
  <si>
    <t xml:space="preserve">(2007)_DS06_Cell3_2.cmn</t>
  </si>
  <si>
    <t xml:space="preserve">Z:\ArkBasin\CSU_Ark_Valley_Data\IDSCU Data\IDSCU Output\DS\2007\DS6B\SA\(2007)_DS06_Cell3_2_0.prj</t>
  </si>
  <si>
    <t xml:space="preserve">Z:\ArkBasin\CSU_Ark_Valley_Data\IDSCU Data\IDSCU Output\DS\2007\DS6B\SA\(2007)_DS06_Cell3_2_1.prj</t>
  </si>
  <si>
    <t xml:space="preserve">Z:\ArkBasin\CSU_Ark_Valley_Data\IDSCU Data\IDSCU Output\DS\2007\DS6B\SA\(2007)_DS06_Cell3_2_2.prj</t>
  </si>
  <si>
    <t xml:space="preserve">(2007)_DS06_Cell3_1.cmn</t>
  </si>
  <si>
    <t xml:space="preserve">Z:\ArkBasin\CSU_Ark_Valley_Data\IDSCU Data\IDSCU Output\DS\2007\DS6B\SA\(2007)_DS06_Cell3_1_0.prj</t>
  </si>
  <si>
    <t xml:space="preserve">Z:\ArkBasin\CSU_Ark_Valley_Data\IDSCU Data\IDSCU Output\DS\2007\DS6B\SA\(2007)_DS06_Cell3_1_1.prj</t>
  </si>
  <si>
    <t xml:space="preserve">Z:\ArkBasin\CSU_Ark_Valley_Data\IDSCU Data\IDSCU Output\DS\2007\DS6B\SA\(2007)_DS06_Cell3_1_2.prj</t>
  </si>
  <si>
    <t xml:space="preserve">(2007)_DS06_Cell2_3.cmn</t>
  </si>
  <si>
    <t xml:space="preserve">Z:\ArkBasin\CSU_Ark_Valley_Data\IDSCU Data\IDSCU Output\DS\2007\DS6B\SA\(2007)_DS06_Cell2_3_0.prj</t>
  </si>
  <si>
    <t xml:space="preserve">Z:\ArkBasin\CSU_Ark_Valley_Data\IDSCU Data\IDSCU Output\DS\2007\DS6B\SA\(2007)_DS06_Cell2_3_1.prj</t>
  </si>
  <si>
    <t xml:space="preserve">Z:\ArkBasin\CSU_Ark_Valley_Data\IDSCU Data\IDSCU Output\DS\2007\DS6B\SA\(2007)_DS06_Cell2_3_2.prj</t>
  </si>
  <si>
    <t xml:space="preserve">(2007)_DS06_Cell2_2.cmn</t>
  </si>
  <si>
    <t xml:space="preserve">Z:\ArkBasin\CSU_Ark_Valley_Data\IDSCU Data\IDSCU Output\DS\2007\DS6B\SA\(2007)_DS06_Cell2_2_0.prj</t>
  </si>
  <si>
    <t xml:space="preserve">Z:\ArkBasin\CSU_Ark_Valley_Data\IDSCU Data\IDSCU Output\DS\2007\DS6B\SA\(2007)_DS06_Cell2_2_1.prj</t>
  </si>
  <si>
    <t xml:space="preserve">Z:\ArkBasin\CSU_Ark_Valley_Data\IDSCU Data\IDSCU Output\DS\2007\DS6B\SA\(2007)_DS06_Cell2_2_2.prj</t>
  </si>
  <si>
    <t xml:space="preserve">(2007)_DS06_Cell2_1.cmn</t>
  </si>
  <si>
    <t xml:space="preserve">Z:\ArkBasin\CSU_Ark_Valley_Data\IDSCU Data\IDSCU Output\DS\2007\DS6B\SA\(2007)_DS06_Cell2_1_0.prj</t>
  </si>
  <si>
    <t xml:space="preserve">Z:\ArkBasin\CSU_Ark_Valley_Data\IDSCU Data\IDSCU Output\DS\2007\DS6B\SA\(2007)_DS06_Cell2_1_1.prj</t>
  </si>
  <si>
    <t xml:space="preserve">Z:\ArkBasin\CSU_Ark_Valley_Data\IDSCU Data\IDSCU Output\DS\2007\DS6B\SA\(2007)_DS06_Cell2_1_2.prj</t>
  </si>
  <si>
    <t xml:space="preserve">(2007)_DS06_Cell1_3.cmn</t>
  </si>
  <si>
    <t xml:space="preserve">Z:\ArkBasin\CSU_Ark_Valley_Data\IDSCU Data\IDSCU Output\DS\2007\DS6B\SA\(2007)_DS06_Cell1_3_0.prj</t>
  </si>
  <si>
    <t xml:space="preserve">Z:\ArkBasin\CSU_Ark_Valley_Data\IDSCU Data\IDSCU Output\DS\2007\DS6B\SA\(2007)_DS06_Cell1_3_1.prj</t>
  </si>
  <si>
    <t xml:space="preserve">Z:\ArkBasin\CSU_Ark_Valley_Data\IDSCU Data\IDSCU Output\DS\2007\DS6B\SA\(2007)_DS06_Cell1_3_2.prj</t>
  </si>
  <si>
    <t xml:space="preserve">(2007)_DS06_Cell1_2.cmn</t>
  </si>
  <si>
    <t xml:space="preserve">Z:\ArkBasin\CSU_Ark_Valley_Data\IDSCU Data\IDSCU Output\DS\2007\DS6B\SA\(2007)_DS06_Cell1_2_0.prj</t>
  </si>
  <si>
    <t xml:space="preserve">Z:\ArkBasin\CSU_Ark_Valley_Data\IDSCU Data\IDSCU Output\DS\2007\DS6B\SA\(2007)_DS06_Cell1_2_1.prj</t>
  </si>
  <si>
    <t xml:space="preserve">Z:\ArkBasin\CSU_Ark_Valley_Data\IDSCU Data\IDSCU Output\DS\2007\DS6B\SA\(2007)_DS06_Cell1_2_2.prj</t>
  </si>
  <si>
    <t xml:space="preserve">(2007)_DS06_Cell1_1.cmn</t>
  </si>
  <si>
    <t xml:space="preserve">Z:\ArkBasin\CSU_Ark_Valley_Data\IDSCU Data\IDSCU Output\DS\2007\DS6B\SA\(2007)_DS06_Cell1_1_0.prj</t>
  </si>
  <si>
    <t xml:space="preserve">Z:\ArkBasin\CSU_Ark_Valley_Data\IDSCU Data\IDSCU Output\DS\2007\DS6B\SA\(2007)_DS06_Cell1_1_1.prj</t>
  </si>
  <si>
    <t xml:space="preserve">Z:\ArkBasin\CSU_Ark_Valley_Data\IDSCU Data\IDSCU Output\DS\2007\DS6B\SA\(2007)_DS06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76.483998183161</v>
      </c>
      <c r="E2" s="3" t="n">
        <v>343.994401931763</v>
      </c>
      <c r="F2" s="3" t="n">
        <v>51.3043227424875</v>
      </c>
      <c r="G2" s="3" t="n">
        <f aca="false">(100-F2)</f>
        <v>48.695677257512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9.41759955883026</v>
      </c>
      <c r="E3" s="3" t="n">
        <v>55.6199995279312</v>
      </c>
      <c r="F3" s="3" t="n">
        <v>16.9320381854749</v>
      </c>
      <c r="G3" s="3" t="n">
        <f aca="false">(100-F3)</f>
        <v>83.067961814525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0.6067992933095</v>
      </c>
      <c r="E4" s="3" t="n">
        <v>127.717203855515</v>
      </c>
      <c r="F4" s="3" t="n">
        <v>31.7943065362186</v>
      </c>
      <c r="G4" s="3" t="n">
        <f aca="false">(100-F4)</f>
        <v>68.205693463781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3.754000172019</v>
      </c>
      <c r="E5" s="3" t="n">
        <v>35.7552001476288</v>
      </c>
      <c r="F5" s="3" t="n">
        <v>66.435092165452</v>
      </c>
      <c r="G5" s="3" t="n">
        <f aca="false">(100-F5)</f>
        <v>33.564907834548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1.5364003181458</v>
      </c>
      <c r="E6" s="3" t="n">
        <v>28.3248002529144</v>
      </c>
      <c r="F6" s="3" t="n">
        <v>76.0337235420744</v>
      </c>
      <c r="G6" s="3" t="n">
        <f aca="false">(100-F6)</f>
        <v>23.9662764579256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81.1691988408566</v>
      </c>
      <c r="E7" s="3" t="n">
        <v>96.5771981477737</v>
      </c>
      <c r="F7" s="3" t="n">
        <v>84.0459242943233</v>
      </c>
      <c r="G7" s="3" t="n">
        <f aca="false">(100-F7)</f>
        <v>15.9540757056767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156.808799061924</v>
      </c>
      <c r="E8" s="3" t="n">
        <v>343.994401931763</v>
      </c>
      <c r="F8" s="3" t="n">
        <v>45.5846950361215</v>
      </c>
      <c r="G8" s="3" t="n">
        <f aca="false">(100-F8)</f>
        <v>54.4153049638785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4.01759988069534</v>
      </c>
      <c r="E9" s="3" t="n">
        <v>55.6199995279312</v>
      </c>
      <c r="F9" s="3" t="n">
        <v>7.22330081768122</v>
      </c>
      <c r="G9" s="3" t="n">
        <f aca="false">(100-F9)</f>
        <v>92.7766991823188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36.9467997439206</v>
      </c>
      <c r="E10" s="3" t="n">
        <v>127.717203855515</v>
      </c>
      <c r="F10" s="3" t="n">
        <v>28.9286005554257</v>
      </c>
      <c r="G10" s="3" t="n">
        <f aca="false">(100-F10)</f>
        <v>71.0713994445743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23.7504001110792</v>
      </c>
      <c r="E11" s="3" t="n">
        <v>35.7552001476288</v>
      </c>
      <c r="F11" s="3" t="n">
        <v>66.4250235294915</v>
      </c>
      <c r="G11" s="3" t="n">
        <f aca="false">(100-F11)</f>
        <v>33.5749764705085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21.532800257206</v>
      </c>
      <c r="E12" s="3" t="n">
        <v>28.3248002529144</v>
      </c>
      <c r="F12" s="3" t="n">
        <v>76.0210136168229</v>
      </c>
      <c r="G12" s="3" t="n">
        <f aca="false">(100-F12)</f>
        <v>23.9789863831771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70.5611990690231</v>
      </c>
      <c r="E13" s="3" t="n">
        <v>96.5771981477737</v>
      </c>
      <c r="F13" s="3" t="n">
        <v>73.061965373086</v>
      </c>
      <c r="G13" s="3" t="n">
        <f aca="false">(100-F13)</f>
        <v>26.938034626914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176.483998183161</v>
      </c>
      <c r="E14" s="3" t="n">
        <v>343.994401931763</v>
      </c>
      <c r="F14" s="3" t="n">
        <v>51.3043227424875</v>
      </c>
      <c r="G14" s="3" t="n">
        <f aca="false">(100-F14)</f>
        <v>48.6956772575126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9.41759955883026</v>
      </c>
      <c r="E15" s="3" t="n">
        <v>55.6199995279312</v>
      </c>
      <c r="F15" s="3" t="n">
        <v>16.9320381854749</v>
      </c>
      <c r="G15" s="3" t="n">
        <f aca="false">(100-F15)</f>
        <v>83.0679618145251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40.6067992933095</v>
      </c>
      <c r="E16" s="3" t="n">
        <v>127.717203855515</v>
      </c>
      <c r="F16" s="3" t="n">
        <v>31.7943065362186</v>
      </c>
      <c r="G16" s="3" t="n">
        <f aca="false">(100-F16)</f>
        <v>68.2056934637814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23.754000172019</v>
      </c>
      <c r="E17" s="3" t="n">
        <v>35.7552001476288</v>
      </c>
      <c r="F17" s="3" t="n">
        <v>66.435092165452</v>
      </c>
      <c r="G17" s="3" t="n">
        <f aca="false">(100-F17)</f>
        <v>33.564907834548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21.5364003181458</v>
      </c>
      <c r="E18" s="3" t="n">
        <v>28.3248002529144</v>
      </c>
      <c r="F18" s="3" t="n">
        <v>76.0337235420744</v>
      </c>
      <c r="G18" s="3" t="n">
        <f aca="false">(100-F18)</f>
        <v>23.9662764579256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81.1691988408566</v>
      </c>
      <c r="E19" s="3" t="n">
        <v>96.5771981477737</v>
      </c>
      <c r="F19" s="3" t="n">
        <v>84.0459242943233</v>
      </c>
      <c r="G19" s="3" t="n">
        <f aca="false">(100-F19)</f>
        <v>15.9540757056767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196.090799901634</v>
      </c>
      <c r="E20" s="3" t="n">
        <v>343.994401931763</v>
      </c>
      <c r="F20" s="3" t="n">
        <v>57.004067159364</v>
      </c>
      <c r="G20" s="3" t="n">
        <f aca="false">(100-F20)</f>
        <v>42.995932840636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14.8055999279022</v>
      </c>
      <c r="E21" s="3" t="n">
        <v>55.6199995279312</v>
      </c>
      <c r="F21" s="3" t="n">
        <v>26.6192018222998</v>
      </c>
      <c r="G21" s="3" t="n">
        <f aca="false">(100-F21)</f>
        <v>73.3807981777002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49.6056008823216</v>
      </c>
      <c r="E22" s="3" t="n">
        <v>127.717203855515</v>
      </c>
      <c r="F22" s="3" t="n">
        <v>38.840187057681</v>
      </c>
      <c r="G22" s="3" t="n">
        <f aca="false">(100-F22)</f>
        <v>61.159812942319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23.754000172019</v>
      </c>
      <c r="E23" s="3" t="n">
        <v>35.7552001476288</v>
      </c>
      <c r="F23" s="3" t="n">
        <v>66.435092165452</v>
      </c>
      <c r="G23" s="3" t="n">
        <f aca="false">(100-F23)</f>
        <v>33.564907834548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21.5364003181458</v>
      </c>
      <c r="E24" s="3" t="n">
        <v>28.3248002529144</v>
      </c>
      <c r="F24" s="3" t="n">
        <v>76.0337235420744</v>
      </c>
      <c r="G24" s="3" t="n">
        <f aca="false">(100-F24)</f>
        <v>23.9662764579256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86.3891986012459</v>
      </c>
      <c r="E25" s="3" t="n">
        <v>96.5771981477737</v>
      </c>
      <c r="F25" s="3" t="n">
        <v>89.4509265728137</v>
      </c>
      <c r="G25" s="3" t="n">
        <f aca="false">(100-F25)</f>
        <v>10.54907342718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55</v>
      </c>
      <c r="B2" s="0" t="s">
        <v>20</v>
      </c>
      <c r="C2" s="0" t="s">
        <v>8</v>
      </c>
      <c r="D2" s="0" t="n">
        <v>6.67559988051653</v>
      </c>
      <c r="E2" s="0" t="n">
        <v>24.4212005138397</v>
      </c>
      <c r="F2" s="0" t="n">
        <v>27.3352650158759</v>
      </c>
    </row>
    <row r="3" customFormat="false" ht="15" hidden="false" customHeight="false" outlineLevel="0" collapsed="false">
      <c r="A3" s="0" t="s">
        <v>55</v>
      </c>
      <c r="B3" s="0" t="s">
        <v>21</v>
      </c>
      <c r="C3" s="0" t="s">
        <v>10</v>
      </c>
      <c r="D3" s="0" t="n">
        <v>4.11479984968901</v>
      </c>
      <c r="E3" s="0" t="n">
        <v>16.4772005081177</v>
      </c>
      <c r="F3" s="0" t="n">
        <v>24.9726878522951</v>
      </c>
    </row>
    <row r="4" customFormat="false" ht="15" hidden="false" customHeight="false" outlineLevel="0" collapsed="false">
      <c r="A4" s="0" t="s">
        <v>55</v>
      </c>
      <c r="B4" s="0" t="s">
        <v>22</v>
      </c>
      <c r="C4" s="0" t="s">
        <v>11</v>
      </c>
      <c r="D4" s="0" t="n">
        <v>2.56080003082752</v>
      </c>
      <c r="E4" s="0" t="n">
        <v>7.94400000572205</v>
      </c>
      <c r="F4" s="0" t="n">
        <v>32.235649911669</v>
      </c>
    </row>
    <row r="5" customFormat="false" ht="15" hidden="false" customHeight="false" outlineLevel="0" collapsed="false">
      <c r="A5" s="0" t="s">
        <v>56</v>
      </c>
      <c r="B5" s="0" t="s">
        <v>20</v>
      </c>
      <c r="C5" s="0" t="s">
        <v>8</v>
      </c>
      <c r="D5" s="0" t="n">
        <v>6.30959994345903</v>
      </c>
      <c r="E5" s="0" t="n">
        <v>24.4212005138397</v>
      </c>
      <c r="F5" s="0" t="n">
        <v>25.8365674524613</v>
      </c>
    </row>
    <row r="6" customFormat="false" ht="15" hidden="false" customHeight="false" outlineLevel="0" collapsed="false">
      <c r="A6" s="0" t="s">
        <v>56</v>
      </c>
      <c r="B6" s="0" t="s">
        <v>21</v>
      </c>
      <c r="C6" s="0" t="s">
        <v>10</v>
      </c>
      <c r="D6" s="0" t="n">
        <v>3.74879991263151</v>
      </c>
      <c r="E6" s="0" t="n">
        <v>16.4772005081177</v>
      </c>
      <c r="F6" s="0" t="n">
        <v>22.7514371193373</v>
      </c>
    </row>
    <row r="7" customFormat="false" ht="15" hidden="false" customHeight="false" outlineLevel="0" collapsed="false">
      <c r="A7" s="0" t="s">
        <v>56</v>
      </c>
      <c r="B7" s="0" t="s">
        <v>22</v>
      </c>
      <c r="C7" s="0" t="s">
        <v>11</v>
      </c>
      <c r="D7" s="0" t="n">
        <v>2.56080003082752</v>
      </c>
      <c r="E7" s="0" t="n">
        <v>7.94400000572205</v>
      </c>
      <c r="F7" s="0" t="n">
        <v>32.235649911669</v>
      </c>
    </row>
    <row r="8" customFormat="false" ht="15" hidden="false" customHeight="false" outlineLevel="0" collapsed="false">
      <c r="A8" s="0" t="s">
        <v>57</v>
      </c>
      <c r="B8" s="0" t="s">
        <v>20</v>
      </c>
      <c r="C8" s="0" t="s">
        <v>8</v>
      </c>
      <c r="D8" s="0" t="n">
        <v>6.67559988051653</v>
      </c>
      <c r="E8" s="0" t="n">
        <v>24.4212005138397</v>
      </c>
      <c r="F8" s="0" t="n">
        <v>27.3352650158759</v>
      </c>
    </row>
    <row r="9" customFormat="false" ht="15" hidden="false" customHeight="false" outlineLevel="0" collapsed="false">
      <c r="A9" s="0" t="s">
        <v>57</v>
      </c>
      <c r="B9" s="0" t="s">
        <v>21</v>
      </c>
      <c r="C9" s="0" t="s">
        <v>10</v>
      </c>
      <c r="D9" s="0" t="n">
        <v>4.11479984968901</v>
      </c>
      <c r="E9" s="0" t="n">
        <v>16.4772005081177</v>
      </c>
      <c r="F9" s="0" t="n">
        <v>24.9726878522951</v>
      </c>
    </row>
    <row r="10" customFormat="false" ht="15" hidden="false" customHeight="false" outlineLevel="0" collapsed="false">
      <c r="A10" s="0" t="s">
        <v>57</v>
      </c>
      <c r="B10" s="0" t="s">
        <v>22</v>
      </c>
      <c r="C10" s="0" t="s">
        <v>11</v>
      </c>
      <c r="D10" s="0" t="n">
        <v>2.56080003082752</v>
      </c>
      <c r="E10" s="0" t="n">
        <v>7.94400000572205</v>
      </c>
      <c r="F10" s="0" t="n">
        <v>32.235649911669</v>
      </c>
    </row>
    <row r="11" customFormat="false" ht="15" hidden="false" customHeight="false" outlineLevel="0" collapsed="false">
      <c r="A11" s="0" t="s">
        <v>58</v>
      </c>
      <c r="B11" s="0" t="s">
        <v>20</v>
      </c>
      <c r="C11" s="0" t="s">
        <v>8</v>
      </c>
      <c r="D11" s="0" t="n">
        <v>7.57560009509325</v>
      </c>
      <c r="E11" s="0" t="n">
        <v>24.4212005138397</v>
      </c>
      <c r="F11" s="0" t="n">
        <v>31.020588405554</v>
      </c>
    </row>
    <row r="12" customFormat="false" ht="15" hidden="false" customHeight="false" outlineLevel="0" collapsed="false">
      <c r="A12" s="0" t="s">
        <v>58</v>
      </c>
      <c r="B12" s="0" t="s">
        <v>21</v>
      </c>
      <c r="C12" s="0" t="s">
        <v>10</v>
      </c>
      <c r="D12" s="0" t="n">
        <v>5.01480006426573</v>
      </c>
      <c r="E12" s="0" t="n">
        <v>16.4772005081177</v>
      </c>
      <c r="F12" s="0" t="n">
        <v>30.4347820601875</v>
      </c>
    </row>
    <row r="13" customFormat="false" ht="15" hidden="false" customHeight="false" outlineLevel="0" collapsed="false">
      <c r="A13" s="0" t="s">
        <v>58</v>
      </c>
      <c r="B13" s="0" t="s">
        <v>22</v>
      </c>
      <c r="C13" s="0" t="s">
        <v>11</v>
      </c>
      <c r="D13" s="0" t="n">
        <v>2.56080003082752</v>
      </c>
      <c r="E13" s="0" t="n">
        <v>7.94400000572205</v>
      </c>
      <c r="F13" s="0" t="n">
        <v>32.2356499116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59</v>
      </c>
      <c r="B2" s="0" t="s">
        <v>20</v>
      </c>
      <c r="C2" s="0" t="s">
        <v>8</v>
      </c>
      <c r="D2" s="0" t="n">
        <v>12.9096001423895</v>
      </c>
      <c r="E2" s="0" t="n">
        <v>17.0280001759529</v>
      </c>
      <c r="F2" s="0" t="n">
        <v>75.8139535411832</v>
      </c>
    </row>
    <row r="3" customFormat="false" ht="15" hidden="false" customHeight="false" outlineLevel="0" collapsed="false">
      <c r="A3" s="0" t="s">
        <v>59</v>
      </c>
      <c r="B3" s="0" t="s">
        <v>21</v>
      </c>
      <c r="C3" s="0" t="s">
        <v>10</v>
      </c>
      <c r="D3" s="0" t="n">
        <v>4.12560004368424</v>
      </c>
      <c r="E3" s="0" t="n">
        <v>8.24400007724762</v>
      </c>
      <c r="F3" s="0" t="n">
        <v>50.0436681832448</v>
      </c>
    </row>
    <row r="4" customFormat="false" ht="15" hidden="false" customHeight="false" outlineLevel="0" collapsed="false">
      <c r="A4" s="0" t="s">
        <v>59</v>
      </c>
      <c r="B4" s="0" t="s">
        <v>22</v>
      </c>
      <c r="C4" s="0" t="s">
        <v>13</v>
      </c>
      <c r="D4" s="0" t="n">
        <v>8.78400009870529</v>
      </c>
      <c r="E4" s="0" t="n">
        <v>8.78400009870529</v>
      </c>
      <c r="F4" s="0" t="n">
        <v>100</v>
      </c>
    </row>
    <row r="5" customFormat="false" ht="15" hidden="false" customHeight="false" outlineLevel="0" collapsed="false">
      <c r="A5" s="0" t="s">
        <v>60</v>
      </c>
      <c r="B5" s="0" t="s">
        <v>20</v>
      </c>
      <c r="C5" s="0" t="s">
        <v>8</v>
      </c>
      <c r="D5" s="0" t="n">
        <v>12.5436001159251</v>
      </c>
      <c r="E5" s="0" t="n">
        <v>17.0280001759529</v>
      </c>
      <c r="F5" s="0" t="n">
        <v>73.6645524213657</v>
      </c>
    </row>
    <row r="6" customFormat="false" ht="15" hidden="false" customHeight="false" outlineLevel="0" collapsed="false">
      <c r="A6" s="0" t="s">
        <v>60</v>
      </c>
      <c r="B6" s="0" t="s">
        <v>21</v>
      </c>
      <c r="C6" s="0" t="s">
        <v>10</v>
      </c>
      <c r="D6" s="0" t="n">
        <v>3.75960001721978</v>
      </c>
      <c r="E6" s="0" t="n">
        <v>8.24400007724762</v>
      </c>
      <c r="F6" s="0" t="n">
        <v>45.6040754729709</v>
      </c>
    </row>
    <row r="7" customFormat="false" ht="15" hidden="false" customHeight="false" outlineLevel="0" collapsed="false">
      <c r="A7" s="0" t="s">
        <v>60</v>
      </c>
      <c r="B7" s="0" t="s">
        <v>22</v>
      </c>
      <c r="C7" s="0" t="s">
        <v>13</v>
      </c>
      <c r="D7" s="0" t="n">
        <v>8.78400009870529</v>
      </c>
      <c r="E7" s="0" t="n">
        <v>8.78400009870529</v>
      </c>
      <c r="F7" s="0" t="n">
        <v>100</v>
      </c>
    </row>
    <row r="8" customFormat="false" ht="15" hidden="false" customHeight="false" outlineLevel="0" collapsed="false">
      <c r="A8" s="0" t="s">
        <v>61</v>
      </c>
      <c r="B8" s="0" t="s">
        <v>20</v>
      </c>
      <c r="C8" s="0" t="s">
        <v>8</v>
      </c>
      <c r="D8" s="0" t="n">
        <v>12.9096001423895</v>
      </c>
      <c r="E8" s="0" t="n">
        <v>17.0280001759529</v>
      </c>
      <c r="F8" s="0" t="n">
        <v>75.8139535411832</v>
      </c>
    </row>
    <row r="9" customFormat="false" ht="15" hidden="false" customHeight="false" outlineLevel="0" collapsed="false">
      <c r="A9" s="0" t="s">
        <v>61</v>
      </c>
      <c r="B9" s="0" t="s">
        <v>21</v>
      </c>
      <c r="C9" s="0" t="s">
        <v>10</v>
      </c>
      <c r="D9" s="0" t="n">
        <v>4.12560004368424</v>
      </c>
      <c r="E9" s="0" t="n">
        <v>8.24400007724762</v>
      </c>
      <c r="F9" s="0" t="n">
        <v>50.0436681832448</v>
      </c>
    </row>
    <row r="10" customFormat="false" ht="15" hidden="false" customHeight="false" outlineLevel="0" collapsed="false">
      <c r="A10" s="0" t="s">
        <v>61</v>
      </c>
      <c r="B10" s="0" t="s">
        <v>22</v>
      </c>
      <c r="C10" s="0" t="s">
        <v>13</v>
      </c>
      <c r="D10" s="0" t="n">
        <v>8.78400009870529</v>
      </c>
      <c r="E10" s="0" t="n">
        <v>8.78400009870529</v>
      </c>
      <c r="F10" s="0" t="n">
        <v>100</v>
      </c>
    </row>
    <row r="11" customFormat="false" ht="15" hidden="false" customHeight="false" outlineLevel="0" collapsed="false">
      <c r="A11" s="0" t="s">
        <v>62</v>
      </c>
      <c r="B11" s="0" t="s">
        <v>20</v>
      </c>
      <c r="C11" s="0" t="s">
        <v>8</v>
      </c>
      <c r="D11" s="0" t="n">
        <v>13.8096000887454</v>
      </c>
      <c r="E11" s="0" t="n">
        <v>17.0280001759529</v>
      </c>
      <c r="F11" s="0" t="n">
        <v>81.0993654336896</v>
      </c>
    </row>
    <row r="12" customFormat="false" ht="15" hidden="false" customHeight="false" outlineLevel="0" collapsed="false">
      <c r="A12" s="0" t="s">
        <v>62</v>
      </c>
      <c r="B12" s="0" t="s">
        <v>21</v>
      </c>
      <c r="C12" s="0" t="s">
        <v>10</v>
      </c>
      <c r="D12" s="0" t="n">
        <v>5.02559999004006</v>
      </c>
      <c r="E12" s="0" t="n">
        <v>8.24400007724762</v>
      </c>
      <c r="F12" s="0" t="n">
        <v>60.9606979979303</v>
      </c>
    </row>
    <row r="13" customFormat="false" ht="15" hidden="false" customHeight="false" outlineLevel="0" collapsed="false">
      <c r="A13" s="0" t="s">
        <v>62</v>
      </c>
      <c r="B13" s="0" t="s">
        <v>22</v>
      </c>
      <c r="C13" s="0" t="s">
        <v>13</v>
      </c>
      <c r="D13" s="0" t="n">
        <v>8.78400009870529</v>
      </c>
      <c r="E13" s="0" t="n">
        <v>8.7840000987052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63</v>
      </c>
      <c r="B2" s="0" t="s">
        <v>20</v>
      </c>
      <c r="C2" s="0" t="s">
        <v>8</v>
      </c>
      <c r="D2" s="0" t="n">
        <v>16.8839996494353</v>
      </c>
      <c r="E2" s="0" t="n">
        <v>25.5276002883911</v>
      </c>
      <c r="F2" s="0" t="n">
        <v>66.1401755695518</v>
      </c>
    </row>
    <row r="3" customFormat="false" ht="15" hidden="false" customHeight="false" outlineLevel="0" collapsed="false">
      <c r="A3" s="0" t="s">
        <v>63</v>
      </c>
      <c r="B3" s="0" t="s">
        <v>21</v>
      </c>
      <c r="C3" s="0" t="s">
        <v>10</v>
      </c>
      <c r="D3" s="0" t="n">
        <v>4.12679988518357</v>
      </c>
      <c r="E3" s="0" t="n">
        <v>12.3588005304337</v>
      </c>
      <c r="F3" s="0" t="n">
        <v>33.391589054466</v>
      </c>
    </row>
    <row r="4" customFormat="false" ht="15" hidden="false" customHeight="false" outlineLevel="0" collapsed="false">
      <c r="A4" s="0" t="s">
        <v>63</v>
      </c>
      <c r="B4" s="0" t="s">
        <v>22</v>
      </c>
      <c r="C4" s="0" t="s">
        <v>13</v>
      </c>
      <c r="D4" s="0" t="n">
        <v>12.7571997642517</v>
      </c>
      <c r="E4" s="0" t="n">
        <v>13.1687997579575</v>
      </c>
      <c r="F4" s="0" t="n">
        <v>96.8744304623735</v>
      </c>
    </row>
    <row r="5" customFormat="false" ht="15" hidden="false" customHeight="false" outlineLevel="0" collapsed="false">
      <c r="A5" s="0" t="s">
        <v>64</v>
      </c>
      <c r="B5" s="0" t="s">
        <v>20</v>
      </c>
      <c r="C5" s="0" t="s">
        <v>8</v>
      </c>
      <c r="D5" s="0" t="n">
        <v>14.3615998663008</v>
      </c>
      <c r="E5" s="0" t="n">
        <v>25.5276002883911</v>
      </c>
      <c r="F5" s="0" t="n">
        <v>56.2591066299008</v>
      </c>
    </row>
    <row r="6" customFormat="false" ht="15" hidden="false" customHeight="false" outlineLevel="0" collapsed="false">
      <c r="A6" s="0" t="s">
        <v>64</v>
      </c>
      <c r="B6" s="0" t="s">
        <v>21</v>
      </c>
      <c r="C6" s="0" t="s">
        <v>10</v>
      </c>
      <c r="D6" s="0" t="n">
        <v>3.76079994812608</v>
      </c>
      <c r="E6" s="0" t="n">
        <v>12.3588005304337</v>
      </c>
      <c r="F6" s="0" t="n">
        <v>30.4301371226526</v>
      </c>
    </row>
    <row r="7" customFormat="false" ht="15" hidden="false" customHeight="false" outlineLevel="0" collapsed="false">
      <c r="A7" s="0" t="s">
        <v>64</v>
      </c>
      <c r="B7" s="0" t="s">
        <v>22</v>
      </c>
      <c r="C7" s="0" t="s">
        <v>13</v>
      </c>
      <c r="D7" s="0" t="n">
        <v>10.6007999181747</v>
      </c>
      <c r="E7" s="0" t="n">
        <v>13.1687997579575</v>
      </c>
      <c r="F7" s="0" t="n">
        <v>80.4993629868891</v>
      </c>
    </row>
    <row r="8" customFormat="false" ht="15" hidden="false" customHeight="false" outlineLevel="0" collapsed="false">
      <c r="A8" s="0" t="s">
        <v>65</v>
      </c>
      <c r="B8" s="0" t="s">
        <v>20</v>
      </c>
      <c r="C8" s="0" t="s">
        <v>8</v>
      </c>
      <c r="D8" s="0" t="n">
        <v>16.8839996494353</v>
      </c>
      <c r="E8" s="0" t="n">
        <v>25.5276002883911</v>
      </c>
      <c r="F8" s="0" t="n">
        <v>66.1401755695518</v>
      </c>
    </row>
    <row r="9" customFormat="false" ht="15" hidden="false" customHeight="false" outlineLevel="0" collapsed="false">
      <c r="A9" s="0" t="s">
        <v>65</v>
      </c>
      <c r="B9" s="0" t="s">
        <v>21</v>
      </c>
      <c r="C9" s="0" t="s">
        <v>10</v>
      </c>
      <c r="D9" s="0" t="n">
        <v>4.12679988518357</v>
      </c>
      <c r="E9" s="0" t="n">
        <v>12.3588005304337</v>
      </c>
      <c r="F9" s="0" t="n">
        <v>33.391589054466</v>
      </c>
    </row>
    <row r="10" customFormat="false" ht="15" hidden="false" customHeight="false" outlineLevel="0" collapsed="false">
      <c r="A10" s="0" t="s">
        <v>65</v>
      </c>
      <c r="B10" s="0" t="s">
        <v>22</v>
      </c>
      <c r="C10" s="0" t="s">
        <v>13</v>
      </c>
      <c r="D10" s="0" t="n">
        <v>12.7571997642517</v>
      </c>
      <c r="E10" s="0" t="n">
        <v>13.1687997579575</v>
      </c>
      <c r="F10" s="0" t="n">
        <v>96.8744304623735</v>
      </c>
    </row>
    <row r="11" customFormat="false" ht="15" hidden="false" customHeight="false" outlineLevel="0" collapsed="false">
      <c r="A11" s="0" t="s">
        <v>66</v>
      </c>
      <c r="B11" s="0" t="s">
        <v>20</v>
      </c>
      <c r="C11" s="0" t="s">
        <v>8</v>
      </c>
      <c r="D11" s="0" t="n">
        <v>18.1943999268115</v>
      </c>
      <c r="E11" s="0" t="n">
        <v>25.5276002883911</v>
      </c>
      <c r="F11" s="0" t="n">
        <v>71.273444120345</v>
      </c>
    </row>
    <row r="12" customFormat="false" ht="15" hidden="false" customHeight="false" outlineLevel="0" collapsed="false">
      <c r="A12" s="0" t="s">
        <v>66</v>
      </c>
      <c r="B12" s="0" t="s">
        <v>21</v>
      </c>
      <c r="C12" s="0" t="s">
        <v>10</v>
      </c>
      <c r="D12" s="0" t="n">
        <v>5.025600168854</v>
      </c>
      <c r="E12" s="0" t="n">
        <v>12.3588005304337</v>
      </c>
      <c r="F12" s="0" t="n">
        <v>40.6641417707035</v>
      </c>
    </row>
    <row r="13" customFormat="false" ht="15" hidden="false" customHeight="false" outlineLevel="0" collapsed="false">
      <c r="A13" s="0" t="s">
        <v>66</v>
      </c>
      <c r="B13" s="0" t="s">
        <v>22</v>
      </c>
      <c r="C13" s="0" t="s">
        <v>13</v>
      </c>
      <c r="D13" s="0" t="n">
        <v>13.1687997579575</v>
      </c>
      <c r="E13" s="0" t="n">
        <v>13.168799757957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67</v>
      </c>
      <c r="B2" s="0" t="s">
        <v>20</v>
      </c>
      <c r="C2" s="0" t="s">
        <v>8</v>
      </c>
      <c r="D2" s="0" t="n">
        <v>16.8851995803416</v>
      </c>
      <c r="E2" s="0" t="n">
        <v>34.0343999862671</v>
      </c>
      <c r="F2" s="0" t="n">
        <v>49.6121558986049</v>
      </c>
    </row>
    <row r="3" customFormat="false" ht="15" hidden="false" customHeight="false" outlineLevel="0" collapsed="false">
      <c r="A3" s="0" t="s">
        <v>67</v>
      </c>
      <c r="B3" s="0" t="s">
        <v>21</v>
      </c>
      <c r="C3" s="0" t="s">
        <v>10</v>
      </c>
      <c r="D3" s="0" t="n">
        <v>4.12679988518357</v>
      </c>
      <c r="E3" s="0" t="n">
        <v>16.4772005081177</v>
      </c>
      <c r="F3" s="0" t="n">
        <v>25.0455159731197</v>
      </c>
    </row>
    <row r="4" customFormat="false" ht="15" hidden="false" customHeight="false" outlineLevel="0" collapsed="false">
      <c r="A4" s="0" t="s">
        <v>67</v>
      </c>
      <c r="B4" s="0" t="s">
        <v>22</v>
      </c>
      <c r="C4" s="0" t="s">
        <v>13</v>
      </c>
      <c r="D4" s="0" t="n">
        <v>12.758399695158</v>
      </c>
      <c r="E4" s="0" t="n">
        <v>17.5571994781494</v>
      </c>
      <c r="F4" s="0" t="n">
        <v>72.667623962673</v>
      </c>
    </row>
    <row r="5" customFormat="false" ht="15" hidden="false" customHeight="false" outlineLevel="0" collapsed="false">
      <c r="A5" s="0" t="s">
        <v>68</v>
      </c>
      <c r="B5" s="0" t="s">
        <v>20</v>
      </c>
      <c r="C5" s="0" t="s">
        <v>8</v>
      </c>
      <c r="D5" s="0" t="n">
        <v>14.379599634558</v>
      </c>
      <c r="E5" s="0" t="n">
        <v>34.0343999862671</v>
      </c>
      <c r="F5" s="0" t="n">
        <v>42.250192864749</v>
      </c>
    </row>
    <row r="6" customFormat="false" ht="15" hidden="false" customHeight="false" outlineLevel="0" collapsed="false">
      <c r="A6" s="0" t="s">
        <v>68</v>
      </c>
      <c r="B6" s="0" t="s">
        <v>21</v>
      </c>
      <c r="C6" s="0" t="s">
        <v>10</v>
      </c>
      <c r="D6" s="0" t="n">
        <v>3.76079994812608</v>
      </c>
      <c r="E6" s="0" t="n">
        <v>16.4772005081177</v>
      </c>
      <c r="F6" s="0" t="n">
        <v>22.8242652401619</v>
      </c>
    </row>
    <row r="7" customFormat="false" ht="15" hidden="false" customHeight="false" outlineLevel="0" collapsed="false">
      <c r="A7" s="0" t="s">
        <v>68</v>
      </c>
      <c r="B7" s="0" t="s">
        <v>22</v>
      </c>
      <c r="C7" s="0" t="s">
        <v>13</v>
      </c>
      <c r="D7" s="0" t="n">
        <v>10.6187996864319</v>
      </c>
      <c r="E7" s="0" t="n">
        <v>17.5571994781494</v>
      </c>
      <c r="F7" s="0" t="n">
        <v>60.4811701299366</v>
      </c>
    </row>
    <row r="8" customFormat="false" ht="15" hidden="false" customHeight="false" outlineLevel="0" collapsed="false">
      <c r="A8" s="0" t="s">
        <v>69</v>
      </c>
      <c r="B8" s="0" t="s">
        <v>20</v>
      </c>
      <c r="C8" s="0" t="s">
        <v>8</v>
      </c>
      <c r="D8" s="0" t="n">
        <v>16.8851995803416</v>
      </c>
      <c r="E8" s="0" t="n">
        <v>34.0343999862671</v>
      </c>
      <c r="F8" s="0" t="n">
        <v>49.6121558986049</v>
      </c>
    </row>
    <row r="9" customFormat="false" ht="15" hidden="false" customHeight="false" outlineLevel="0" collapsed="false">
      <c r="A9" s="0" t="s">
        <v>69</v>
      </c>
      <c r="B9" s="0" t="s">
        <v>21</v>
      </c>
      <c r="C9" s="0" t="s">
        <v>10</v>
      </c>
      <c r="D9" s="0" t="n">
        <v>4.12679988518357</v>
      </c>
      <c r="E9" s="0" t="n">
        <v>16.4772005081177</v>
      </c>
      <c r="F9" s="0" t="n">
        <v>25.0455159731197</v>
      </c>
    </row>
    <row r="10" customFormat="false" ht="15" hidden="false" customHeight="false" outlineLevel="0" collapsed="false">
      <c r="A10" s="0" t="s">
        <v>69</v>
      </c>
      <c r="B10" s="0" t="s">
        <v>22</v>
      </c>
      <c r="C10" s="0" t="s">
        <v>13</v>
      </c>
      <c r="D10" s="0" t="n">
        <v>12.758399695158</v>
      </c>
      <c r="E10" s="0" t="n">
        <v>17.5571994781494</v>
      </c>
      <c r="F10" s="0" t="n">
        <v>72.667623962673</v>
      </c>
    </row>
    <row r="11" customFormat="false" ht="15" hidden="false" customHeight="false" outlineLevel="0" collapsed="false">
      <c r="A11" s="0" t="s">
        <v>70</v>
      </c>
      <c r="B11" s="0" t="s">
        <v>20</v>
      </c>
      <c r="C11" s="0" t="s">
        <v>8</v>
      </c>
      <c r="D11" s="0" t="n">
        <v>19.2455997504294</v>
      </c>
      <c r="E11" s="0" t="n">
        <v>34.0343999862671</v>
      </c>
      <c r="F11" s="0" t="n">
        <v>56.547492414131</v>
      </c>
    </row>
    <row r="12" customFormat="false" ht="15" hidden="false" customHeight="false" outlineLevel="0" collapsed="false">
      <c r="A12" s="0" t="s">
        <v>70</v>
      </c>
      <c r="B12" s="0" t="s">
        <v>21</v>
      </c>
      <c r="C12" s="0" t="s">
        <v>10</v>
      </c>
      <c r="D12" s="0" t="n">
        <v>5.02680009976029</v>
      </c>
      <c r="E12" s="0" t="n">
        <v>16.4772005081177</v>
      </c>
      <c r="F12" s="0" t="n">
        <v>30.5076101810122</v>
      </c>
    </row>
    <row r="13" customFormat="false" ht="15" hidden="false" customHeight="false" outlineLevel="0" collapsed="false">
      <c r="A13" s="0" t="s">
        <v>70</v>
      </c>
      <c r="B13" s="0" t="s">
        <v>22</v>
      </c>
      <c r="C13" s="0" t="s">
        <v>13</v>
      </c>
      <c r="D13" s="0" t="n">
        <v>14.2187996506691</v>
      </c>
      <c r="E13" s="0" t="n">
        <v>17.5571994781494</v>
      </c>
      <c r="F13" s="0" t="n">
        <v>80.985578983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71</v>
      </c>
      <c r="B2" s="0" t="s">
        <v>20</v>
      </c>
      <c r="C2" s="0" t="s">
        <v>8</v>
      </c>
      <c r="D2" s="0" t="n">
        <v>12.7548001259565</v>
      </c>
      <c r="E2" s="0" t="n">
        <v>17.0280001759529</v>
      </c>
      <c r="F2" s="0" t="n">
        <v>74.9048625449803</v>
      </c>
    </row>
    <row r="3" customFormat="false" ht="15" hidden="false" customHeight="false" outlineLevel="0" collapsed="false">
      <c r="A3" s="0" t="s">
        <v>71</v>
      </c>
      <c r="B3" s="0" t="s">
        <v>21</v>
      </c>
      <c r="C3" s="0" t="s">
        <v>10</v>
      </c>
      <c r="D3" s="0" t="n">
        <v>3.97080002725124</v>
      </c>
      <c r="E3" s="0" t="n">
        <v>8.24400007724762</v>
      </c>
      <c r="F3" s="0" t="n">
        <v>48.1659387438647</v>
      </c>
    </row>
    <row r="4" customFormat="false" ht="15" hidden="false" customHeight="false" outlineLevel="0" collapsed="false">
      <c r="A4" s="0" t="s">
        <v>71</v>
      </c>
      <c r="B4" s="0" t="s">
        <v>22</v>
      </c>
      <c r="C4" s="0" t="s">
        <v>13</v>
      </c>
      <c r="D4" s="0" t="n">
        <v>8.78400009870529</v>
      </c>
      <c r="E4" s="0" t="n">
        <v>8.78400009870529</v>
      </c>
      <c r="F4" s="0" t="n">
        <v>100</v>
      </c>
    </row>
    <row r="5" customFormat="false" ht="15" hidden="false" customHeight="false" outlineLevel="0" collapsed="false">
      <c r="A5" s="0" t="s">
        <v>72</v>
      </c>
      <c r="B5" s="0" t="s">
        <v>20</v>
      </c>
      <c r="C5" s="0" t="s">
        <v>8</v>
      </c>
      <c r="D5" s="0" t="n">
        <v>12.3888000994921</v>
      </c>
      <c r="E5" s="0" t="n">
        <v>17.0280001759529</v>
      </c>
      <c r="F5" s="0" t="n">
        <v>72.7554614251628</v>
      </c>
    </row>
    <row r="6" customFormat="false" ht="15" hidden="false" customHeight="false" outlineLevel="0" collapsed="false">
      <c r="A6" s="0" t="s">
        <v>72</v>
      </c>
      <c r="B6" s="0" t="s">
        <v>21</v>
      </c>
      <c r="C6" s="0" t="s">
        <v>10</v>
      </c>
      <c r="D6" s="0" t="n">
        <v>3.60480000078678</v>
      </c>
      <c r="E6" s="0" t="n">
        <v>8.24400007724762</v>
      </c>
      <c r="F6" s="0" t="n">
        <v>43.7263460335907</v>
      </c>
    </row>
    <row r="7" customFormat="false" ht="15" hidden="false" customHeight="false" outlineLevel="0" collapsed="false">
      <c r="A7" s="0" t="s">
        <v>72</v>
      </c>
      <c r="B7" s="0" t="s">
        <v>22</v>
      </c>
      <c r="C7" s="0" t="s">
        <v>13</v>
      </c>
      <c r="D7" s="0" t="n">
        <v>8.78400009870529</v>
      </c>
      <c r="E7" s="0" t="n">
        <v>8.78400009870529</v>
      </c>
      <c r="F7" s="0" t="n">
        <v>100</v>
      </c>
    </row>
    <row r="8" customFormat="false" ht="15" hidden="false" customHeight="false" outlineLevel="0" collapsed="false">
      <c r="A8" s="0" t="s">
        <v>73</v>
      </c>
      <c r="B8" s="0" t="s">
        <v>20</v>
      </c>
      <c r="C8" s="0" t="s">
        <v>8</v>
      </c>
      <c r="D8" s="0" t="n">
        <v>12.7548001259565</v>
      </c>
      <c r="E8" s="0" t="n">
        <v>17.0280001759529</v>
      </c>
      <c r="F8" s="0" t="n">
        <v>74.9048625449803</v>
      </c>
    </row>
    <row r="9" customFormat="false" ht="15" hidden="false" customHeight="false" outlineLevel="0" collapsed="false">
      <c r="A9" s="0" t="s">
        <v>73</v>
      </c>
      <c r="B9" s="0" t="s">
        <v>21</v>
      </c>
      <c r="C9" s="0" t="s">
        <v>10</v>
      </c>
      <c r="D9" s="0" t="n">
        <v>3.97080002725124</v>
      </c>
      <c r="E9" s="0" t="n">
        <v>8.24400007724762</v>
      </c>
      <c r="F9" s="0" t="n">
        <v>48.1659387438647</v>
      </c>
    </row>
    <row r="10" customFormat="false" ht="15" hidden="false" customHeight="false" outlineLevel="0" collapsed="false">
      <c r="A10" s="0" t="s">
        <v>73</v>
      </c>
      <c r="B10" s="0" t="s">
        <v>22</v>
      </c>
      <c r="C10" s="0" t="s">
        <v>13</v>
      </c>
      <c r="D10" s="0" t="n">
        <v>8.78400009870529</v>
      </c>
      <c r="E10" s="0" t="n">
        <v>8.78400009870529</v>
      </c>
      <c r="F10" s="0" t="n">
        <v>100</v>
      </c>
    </row>
    <row r="11" customFormat="false" ht="15" hidden="false" customHeight="false" outlineLevel="0" collapsed="false">
      <c r="A11" s="0" t="s">
        <v>74</v>
      </c>
      <c r="B11" s="0" t="s">
        <v>20</v>
      </c>
      <c r="C11" s="0" t="s">
        <v>8</v>
      </c>
      <c r="D11" s="0" t="n">
        <v>13.6548000723124</v>
      </c>
      <c r="E11" s="0" t="n">
        <v>17.0280001759529</v>
      </c>
      <c r="F11" s="0" t="n">
        <v>80.1902744374867</v>
      </c>
    </row>
    <row r="12" customFormat="false" ht="15" hidden="false" customHeight="false" outlineLevel="0" collapsed="false">
      <c r="A12" s="0" t="s">
        <v>74</v>
      </c>
      <c r="B12" s="0" t="s">
        <v>21</v>
      </c>
      <c r="C12" s="0" t="s">
        <v>10</v>
      </c>
      <c r="D12" s="0" t="n">
        <v>4.87079997360706</v>
      </c>
      <c r="E12" s="0" t="n">
        <v>8.24400007724762</v>
      </c>
      <c r="F12" s="0" t="n">
        <v>59.0829685585502</v>
      </c>
    </row>
    <row r="13" customFormat="false" ht="15" hidden="false" customHeight="false" outlineLevel="0" collapsed="false">
      <c r="A13" s="0" t="s">
        <v>74</v>
      </c>
      <c r="B13" s="0" t="s">
        <v>22</v>
      </c>
      <c r="C13" s="0" t="s">
        <v>13</v>
      </c>
      <c r="D13" s="0" t="n">
        <v>8.78400009870529</v>
      </c>
      <c r="E13" s="0" t="n">
        <v>8.7840000987052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75</v>
      </c>
      <c r="B2" s="0" t="s">
        <v>20</v>
      </c>
      <c r="C2" s="0" t="s">
        <v>8</v>
      </c>
      <c r="D2" s="0" t="n">
        <v>16.6643998548388</v>
      </c>
      <c r="E2" s="0" t="n">
        <v>25.5276002883911</v>
      </c>
      <c r="F2" s="0" t="n">
        <v>65.2799310024339</v>
      </c>
    </row>
    <row r="3" customFormat="false" ht="15" hidden="false" customHeight="false" outlineLevel="0" collapsed="false">
      <c r="A3" s="0" t="s">
        <v>75</v>
      </c>
      <c r="B3" s="0" t="s">
        <v>21</v>
      </c>
      <c r="C3" s="0" t="s">
        <v>10</v>
      </c>
      <c r="D3" s="0" t="n">
        <v>3.97079991549253</v>
      </c>
      <c r="E3" s="0" t="n">
        <v>12.3588005304337</v>
      </c>
      <c r="F3" s="0" t="n">
        <v>32.1293308821872</v>
      </c>
    </row>
    <row r="4" customFormat="false" ht="15" hidden="false" customHeight="false" outlineLevel="0" collapsed="false">
      <c r="A4" s="0" t="s">
        <v>75</v>
      </c>
      <c r="B4" s="0" t="s">
        <v>22</v>
      </c>
      <c r="C4" s="0" t="s">
        <v>13</v>
      </c>
      <c r="D4" s="0" t="n">
        <v>12.6935999393463</v>
      </c>
      <c r="E4" s="0" t="n">
        <v>13.1687997579575</v>
      </c>
      <c r="F4" s="0" t="n">
        <v>96.3914720601321</v>
      </c>
    </row>
    <row r="5" customFormat="false" ht="15" hidden="false" customHeight="false" outlineLevel="0" collapsed="false">
      <c r="A5" s="0" t="s">
        <v>76</v>
      </c>
      <c r="B5" s="0" t="s">
        <v>20</v>
      </c>
      <c r="C5" s="0" t="s">
        <v>8</v>
      </c>
      <c r="D5" s="0" t="n">
        <v>14.1839998885989</v>
      </c>
      <c r="E5" s="0" t="n">
        <v>25.5276002883911</v>
      </c>
      <c r="F5" s="0" t="n">
        <v>55.5633891488391</v>
      </c>
    </row>
    <row r="6" customFormat="false" ht="15" hidden="false" customHeight="false" outlineLevel="0" collapsed="false">
      <c r="A6" s="0" t="s">
        <v>76</v>
      </c>
      <c r="B6" s="0" t="s">
        <v>21</v>
      </c>
      <c r="C6" s="0" t="s">
        <v>10</v>
      </c>
      <c r="D6" s="0" t="n">
        <v>3.60479997843504</v>
      </c>
      <c r="E6" s="0" t="n">
        <v>12.3588005304337</v>
      </c>
      <c r="F6" s="0" t="n">
        <v>29.1678789503738</v>
      </c>
    </row>
    <row r="7" customFormat="false" ht="15" hidden="false" customHeight="false" outlineLevel="0" collapsed="false">
      <c r="A7" s="0" t="s">
        <v>76</v>
      </c>
      <c r="B7" s="0" t="s">
        <v>22</v>
      </c>
      <c r="C7" s="0" t="s">
        <v>13</v>
      </c>
      <c r="D7" s="0" t="n">
        <v>10.5791999101639</v>
      </c>
      <c r="E7" s="0" t="n">
        <v>13.1687997579575</v>
      </c>
      <c r="F7" s="0" t="n">
        <v>80.3353388661805</v>
      </c>
    </row>
    <row r="8" customFormat="false" ht="15" hidden="false" customHeight="false" outlineLevel="0" collapsed="false">
      <c r="A8" s="0" t="s">
        <v>77</v>
      </c>
      <c r="B8" s="0" t="s">
        <v>20</v>
      </c>
      <c r="C8" s="0" t="s">
        <v>8</v>
      </c>
      <c r="D8" s="0" t="n">
        <v>16.6643998548388</v>
      </c>
      <c r="E8" s="0" t="n">
        <v>25.5276002883911</v>
      </c>
      <c r="F8" s="0" t="n">
        <v>65.2799310024339</v>
      </c>
    </row>
    <row r="9" customFormat="false" ht="15" hidden="false" customHeight="false" outlineLevel="0" collapsed="false">
      <c r="A9" s="0" t="s">
        <v>77</v>
      </c>
      <c r="B9" s="0" t="s">
        <v>21</v>
      </c>
      <c r="C9" s="0" t="s">
        <v>10</v>
      </c>
      <c r="D9" s="0" t="n">
        <v>3.97079991549253</v>
      </c>
      <c r="E9" s="0" t="n">
        <v>12.3588005304337</v>
      </c>
      <c r="F9" s="0" t="n">
        <v>32.1293308821872</v>
      </c>
    </row>
    <row r="10" customFormat="false" ht="15" hidden="false" customHeight="false" outlineLevel="0" collapsed="false">
      <c r="A10" s="0" t="s">
        <v>77</v>
      </c>
      <c r="B10" s="0" t="s">
        <v>22</v>
      </c>
      <c r="C10" s="0" t="s">
        <v>13</v>
      </c>
      <c r="D10" s="0" t="n">
        <v>12.6935999393463</v>
      </c>
      <c r="E10" s="0" t="n">
        <v>13.1687997579575</v>
      </c>
      <c r="F10" s="0" t="n">
        <v>96.3914720601321</v>
      </c>
    </row>
    <row r="11" customFormat="false" ht="15" hidden="false" customHeight="false" outlineLevel="0" collapsed="false">
      <c r="A11" s="0" t="s">
        <v>78</v>
      </c>
      <c r="B11" s="0" t="s">
        <v>20</v>
      </c>
      <c r="C11" s="0" t="s">
        <v>8</v>
      </c>
      <c r="D11" s="0" t="n">
        <v>18.0395999103785</v>
      </c>
      <c r="E11" s="0" t="n">
        <v>25.5276002883911</v>
      </c>
      <c r="F11" s="0" t="n">
        <v>70.6670415808027</v>
      </c>
    </row>
    <row r="12" customFormat="false" ht="15" hidden="false" customHeight="false" outlineLevel="0" collapsed="false">
      <c r="A12" s="0" t="s">
        <v>78</v>
      </c>
      <c r="B12" s="0" t="s">
        <v>21</v>
      </c>
      <c r="C12" s="0" t="s">
        <v>10</v>
      </c>
      <c r="D12" s="0" t="n">
        <v>4.870800152421</v>
      </c>
      <c r="E12" s="0" t="n">
        <v>12.3588005304337</v>
      </c>
      <c r="F12" s="0" t="n">
        <v>39.4115929003515</v>
      </c>
    </row>
    <row r="13" customFormat="false" ht="15" hidden="false" customHeight="false" outlineLevel="0" collapsed="false">
      <c r="A13" s="0" t="s">
        <v>78</v>
      </c>
      <c r="B13" s="0" t="s">
        <v>22</v>
      </c>
      <c r="C13" s="0" t="s">
        <v>13</v>
      </c>
      <c r="D13" s="0" t="n">
        <v>13.1687997579575</v>
      </c>
      <c r="E13" s="0" t="n">
        <v>13.168799757957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79</v>
      </c>
      <c r="B2" s="0" t="s">
        <v>20</v>
      </c>
      <c r="C2" s="0" t="s">
        <v>8</v>
      </c>
      <c r="D2" s="0" t="n">
        <v>16.6667995378375</v>
      </c>
      <c r="E2" s="0" t="n">
        <v>34.0343999862671</v>
      </c>
      <c r="F2" s="0" t="n">
        <v>48.970452085427</v>
      </c>
    </row>
    <row r="3" customFormat="false" ht="15" hidden="false" customHeight="false" outlineLevel="0" collapsed="false">
      <c r="A3" s="0" t="s">
        <v>79</v>
      </c>
      <c r="B3" s="0" t="s">
        <v>21</v>
      </c>
      <c r="C3" s="0" t="s">
        <v>10</v>
      </c>
      <c r="D3" s="0" t="n">
        <v>3.97079991549253</v>
      </c>
      <c r="E3" s="0" t="n">
        <v>16.4772005081177</v>
      </c>
      <c r="F3" s="0" t="n">
        <v>24.0987533867557</v>
      </c>
    </row>
    <row r="4" customFormat="false" ht="15" hidden="false" customHeight="false" outlineLevel="0" collapsed="false">
      <c r="A4" s="0" t="s">
        <v>79</v>
      </c>
      <c r="B4" s="0" t="s">
        <v>22</v>
      </c>
      <c r="C4" s="0" t="s">
        <v>13</v>
      </c>
      <c r="D4" s="0" t="n">
        <v>12.695999622345</v>
      </c>
      <c r="E4" s="0" t="n">
        <v>17.5571994781494</v>
      </c>
      <c r="F4" s="0" t="n">
        <v>72.3122137909614</v>
      </c>
    </row>
    <row r="5" customFormat="false" ht="15" hidden="false" customHeight="false" outlineLevel="0" collapsed="false">
      <c r="A5" s="0" t="s">
        <v>80</v>
      </c>
      <c r="B5" s="0" t="s">
        <v>20</v>
      </c>
      <c r="C5" s="0" t="s">
        <v>8</v>
      </c>
      <c r="D5" s="0" t="n">
        <v>14.2019996568561</v>
      </c>
      <c r="E5" s="0" t="n">
        <v>34.0343999862671</v>
      </c>
      <c r="F5" s="0" t="n">
        <v>41.7283679529728</v>
      </c>
    </row>
    <row r="6" customFormat="false" ht="15" hidden="false" customHeight="false" outlineLevel="0" collapsed="false">
      <c r="A6" s="0" t="s">
        <v>80</v>
      </c>
      <c r="B6" s="0" t="s">
        <v>21</v>
      </c>
      <c r="C6" s="0" t="s">
        <v>10</v>
      </c>
      <c r="D6" s="0" t="n">
        <v>3.60479997843504</v>
      </c>
      <c r="E6" s="0" t="n">
        <v>16.4772005081177</v>
      </c>
      <c r="F6" s="0" t="n">
        <v>21.8775026537979</v>
      </c>
    </row>
    <row r="7" customFormat="false" ht="15" hidden="false" customHeight="false" outlineLevel="0" collapsed="false">
      <c r="A7" s="0" t="s">
        <v>80</v>
      </c>
      <c r="B7" s="0" t="s">
        <v>22</v>
      </c>
      <c r="C7" s="0" t="s">
        <v>13</v>
      </c>
      <c r="D7" s="0" t="n">
        <v>10.597199678421</v>
      </c>
      <c r="E7" s="0" t="n">
        <v>17.5571994781494</v>
      </c>
      <c r="F7" s="0" t="n">
        <v>60.3581436299658</v>
      </c>
    </row>
    <row r="8" customFormat="false" ht="15" hidden="false" customHeight="false" outlineLevel="0" collapsed="false">
      <c r="A8" s="0" t="s">
        <v>81</v>
      </c>
      <c r="B8" s="0" t="s">
        <v>20</v>
      </c>
      <c r="C8" s="0" t="s">
        <v>8</v>
      </c>
      <c r="D8" s="0" t="n">
        <v>16.6667995378375</v>
      </c>
      <c r="E8" s="0" t="n">
        <v>34.0343999862671</v>
      </c>
      <c r="F8" s="0" t="n">
        <v>48.970452085427</v>
      </c>
    </row>
    <row r="9" customFormat="false" ht="15" hidden="false" customHeight="false" outlineLevel="0" collapsed="false">
      <c r="A9" s="0" t="s">
        <v>81</v>
      </c>
      <c r="B9" s="0" t="s">
        <v>21</v>
      </c>
      <c r="C9" s="0" t="s">
        <v>10</v>
      </c>
      <c r="D9" s="0" t="n">
        <v>3.97079991549253</v>
      </c>
      <c r="E9" s="0" t="n">
        <v>16.4772005081177</v>
      </c>
      <c r="F9" s="0" t="n">
        <v>24.0987533867557</v>
      </c>
    </row>
    <row r="10" customFormat="false" ht="15" hidden="false" customHeight="false" outlineLevel="0" collapsed="false">
      <c r="A10" s="0" t="s">
        <v>81</v>
      </c>
      <c r="B10" s="0" t="s">
        <v>22</v>
      </c>
      <c r="C10" s="0" t="s">
        <v>13</v>
      </c>
      <c r="D10" s="0" t="n">
        <v>12.695999622345</v>
      </c>
      <c r="E10" s="0" t="n">
        <v>17.5571994781494</v>
      </c>
      <c r="F10" s="0" t="n">
        <v>72.3122137909614</v>
      </c>
    </row>
    <row r="11" customFormat="false" ht="15" hidden="false" customHeight="false" outlineLevel="0" collapsed="false">
      <c r="A11" s="0" t="s">
        <v>82</v>
      </c>
      <c r="B11" s="0" t="s">
        <v>20</v>
      </c>
      <c r="C11" s="0" t="s">
        <v>8</v>
      </c>
      <c r="D11" s="0" t="n">
        <v>19.0031997486949</v>
      </c>
      <c r="E11" s="0" t="n">
        <v>34.0343999862671</v>
      </c>
      <c r="F11" s="0" t="n">
        <v>55.8352718319192</v>
      </c>
    </row>
    <row r="12" customFormat="false" ht="15" hidden="false" customHeight="false" outlineLevel="0" collapsed="false">
      <c r="A12" s="0" t="s">
        <v>82</v>
      </c>
      <c r="B12" s="0" t="s">
        <v>21</v>
      </c>
      <c r="C12" s="0" t="s">
        <v>10</v>
      </c>
      <c r="D12" s="0" t="n">
        <v>4.87080013006926</v>
      </c>
      <c r="E12" s="0" t="n">
        <v>16.4772005081177</v>
      </c>
      <c r="F12" s="0" t="n">
        <v>29.5608475946481</v>
      </c>
    </row>
    <row r="13" customFormat="false" ht="15" hidden="false" customHeight="false" outlineLevel="0" collapsed="false">
      <c r="A13" s="0" t="s">
        <v>82</v>
      </c>
      <c r="B13" s="0" t="s">
        <v>22</v>
      </c>
      <c r="C13" s="0" t="s">
        <v>13</v>
      </c>
      <c r="D13" s="0" t="n">
        <v>14.1323996186256</v>
      </c>
      <c r="E13" s="0" t="n">
        <v>17.5571994781494</v>
      </c>
      <c r="F13" s="0" t="n">
        <v>80.4934729836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4.71839994192123</v>
      </c>
      <c r="E2" s="0" t="n">
        <v>9.33360010385513</v>
      </c>
      <c r="F2" s="0" t="n">
        <v>50.552840162633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1.56959992647171</v>
      </c>
      <c r="E3" s="0" t="n">
        <v>6.18480008840561</v>
      </c>
      <c r="F3" s="0" t="n">
        <v>25.3783453634043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2</v>
      </c>
      <c r="D4" s="0" t="n">
        <v>3.14880001544952</v>
      </c>
      <c r="E4" s="0" t="n">
        <v>3.14880001544952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0</v>
      </c>
      <c r="C5" s="0" t="s">
        <v>8</v>
      </c>
      <c r="D5" s="0" t="n">
        <v>3.81839999556541</v>
      </c>
      <c r="E5" s="0" t="n">
        <v>9.33360010385513</v>
      </c>
      <c r="F5" s="0" t="n">
        <v>40.9102592041443</v>
      </c>
    </row>
    <row r="6" customFormat="false" ht="15" hidden="false" customHeight="false" outlineLevel="0" collapsed="false">
      <c r="A6" s="0" t="s">
        <v>23</v>
      </c>
      <c r="B6" s="0" t="s">
        <v>21</v>
      </c>
      <c r="C6" s="0" t="s">
        <v>9</v>
      </c>
      <c r="D6" s="0" t="n">
        <v>0.669599980115891</v>
      </c>
      <c r="E6" s="0" t="n">
        <v>6.18480008840561</v>
      </c>
      <c r="F6" s="0" t="n">
        <v>10.8265420150146</v>
      </c>
    </row>
    <row r="7" customFormat="false" ht="15" hidden="false" customHeight="false" outlineLevel="0" collapsed="false">
      <c r="A7" s="0" t="s">
        <v>23</v>
      </c>
      <c r="B7" s="0" t="s">
        <v>22</v>
      </c>
      <c r="C7" s="0" t="s">
        <v>12</v>
      </c>
      <c r="D7" s="0" t="n">
        <v>3.14880001544952</v>
      </c>
      <c r="E7" s="0" t="n">
        <v>3.14880001544952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8</v>
      </c>
      <c r="D8" s="0" t="n">
        <v>4.71839994192123</v>
      </c>
      <c r="E8" s="0" t="n">
        <v>9.33360010385513</v>
      </c>
      <c r="F8" s="0" t="n">
        <v>50.552840162633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9</v>
      </c>
      <c r="D9" s="0" t="n">
        <v>1.56959992647171</v>
      </c>
      <c r="E9" s="0" t="n">
        <v>6.18480008840561</v>
      </c>
      <c r="F9" s="0" t="n">
        <v>25.3783453634043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2</v>
      </c>
      <c r="D10" s="0" t="n">
        <v>3.14880001544952</v>
      </c>
      <c r="E10" s="0" t="n">
        <v>3.14880001544952</v>
      </c>
      <c r="F10" s="0" t="n">
        <v>100</v>
      </c>
    </row>
    <row r="11" customFormat="false" ht="15" hidden="false" customHeight="false" outlineLevel="0" collapsed="false">
      <c r="A11" s="0" t="s">
        <v>25</v>
      </c>
      <c r="B11" s="0" t="s">
        <v>20</v>
      </c>
      <c r="C11" s="0" t="s">
        <v>8</v>
      </c>
      <c r="D11" s="0" t="n">
        <v>5.61240005493164</v>
      </c>
      <c r="E11" s="0" t="n">
        <v>9.33360010385513</v>
      </c>
      <c r="F11" s="0" t="n">
        <v>60.1311390297674</v>
      </c>
    </row>
    <row r="12" customFormat="false" ht="15" hidden="false" customHeight="false" outlineLevel="0" collapsed="false">
      <c r="A12" s="0" t="s">
        <v>25</v>
      </c>
      <c r="B12" s="0" t="s">
        <v>21</v>
      </c>
      <c r="C12" s="0" t="s">
        <v>9</v>
      </c>
      <c r="D12" s="0" t="n">
        <v>2.46360003948212</v>
      </c>
      <c r="E12" s="0" t="n">
        <v>6.18480008840561</v>
      </c>
      <c r="F12" s="0" t="n">
        <v>39.8331393782723</v>
      </c>
    </row>
    <row r="13" customFormat="false" ht="15" hidden="false" customHeight="false" outlineLevel="0" collapsed="false">
      <c r="A13" s="0" t="s">
        <v>25</v>
      </c>
      <c r="B13" s="0" t="s">
        <v>22</v>
      </c>
      <c r="C13" s="0" t="s">
        <v>12</v>
      </c>
      <c r="D13" s="0" t="n">
        <v>3.14880001544952</v>
      </c>
      <c r="E13" s="0" t="n">
        <v>3.1488000154495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26</v>
      </c>
      <c r="B2" s="0" t="s">
        <v>20</v>
      </c>
      <c r="C2" s="0" t="s">
        <v>8</v>
      </c>
      <c r="D2" s="0" t="n">
        <v>6.2904000878334</v>
      </c>
      <c r="E2" s="0" t="n">
        <v>13.9907999038696</v>
      </c>
      <c r="F2" s="0" t="n">
        <v>44.9609752912954</v>
      </c>
    </row>
    <row r="3" customFormat="false" ht="15" hidden="false" customHeight="false" outlineLevel="0" collapsed="false">
      <c r="A3" s="0" t="s">
        <v>26</v>
      </c>
      <c r="B3" s="0" t="s">
        <v>21</v>
      </c>
      <c r="C3" s="0" t="s">
        <v>9</v>
      </c>
      <c r="D3" s="0" t="n">
        <v>1.56959992647171</v>
      </c>
      <c r="E3" s="0" t="n">
        <v>9.26999974250794</v>
      </c>
      <c r="F3" s="0" t="n">
        <v>16.9320385120859</v>
      </c>
    </row>
    <row r="4" customFormat="false" ht="15" hidden="false" customHeight="false" outlineLevel="0" collapsed="false">
      <c r="A4" s="0" t="s">
        <v>26</v>
      </c>
      <c r="B4" s="0" t="s">
        <v>22</v>
      </c>
      <c r="C4" s="0" t="s">
        <v>12</v>
      </c>
      <c r="D4" s="0" t="n">
        <v>4.72080016136169</v>
      </c>
      <c r="E4" s="0" t="n">
        <v>4.72080016136169</v>
      </c>
      <c r="F4" s="0" t="n">
        <v>100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8</v>
      </c>
      <c r="D5" s="0" t="n">
        <v>5.39040014147759</v>
      </c>
      <c r="E5" s="0" t="n">
        <v>13.9907999038696</v>
      </c>
      <c r="F5" s="0" t="n">
        <v>38.5281769342344</v>
      </c>
    </row>
    <row r="6" customFormat="false" ht="15" hidden="false" customHeight="false" outlineLevel="0" collapsed="false">
      <c r="A6" s="0" t="s">
        <v>27</v>
      </c>
      <c r="B6" s="0" t="s">
        <v>21</v>
      </c>
      <c r="C6" s="0" t="s">
        <v>9</v>
      </c>
      <c r="D6" s="0" t="n">
        <v>0.669599980115891</v>
      </c>
      <c r="E6" s="0" t="n">
        <v>9.26999974250794</v>
      </c>
      <c r="F6" s="0" t="n">
        <v>7.22330095701529</v>
      </c>
    </row>
    <row r="7" customFormat="false" ht="15" hidden="false" customHeight="false" outlineLevel="0" collapsed="false">
      <c r="A7" s="0" t="s">
        <v>27</v>
      </c>
      <c r="B7" s="0" t="s">
        <v>22</v>
      </c>
      <c r="C7" s="0" t="s">
        <v>12</v>
      </c>
      <c r="D7" s="0" t="n">
        <v>4.72080016136169</v>
      </c>
      <c r="E7" s="0" t="n">
        <v>4.72080016136169</v>
      </c>
      <c r="F7" s="0" t="n">
        <v>100</v>
      </c>
    </row>
    <row r="8" customFormat="false" ht="15" hidden="false" customHeight="false" outlineLevel="0" collapsed="false">
      <c r="A8" s="0" t="s">
        <v>28</v>
      </c>
      <c r="B8" s="0" t="s">
        <v>20</v>
      </c>
      <c r="C8" s="0" t="s">
        <v>8</v>
      </c>
      <c r="D8" s="0" t="n">
        <v>6.2904000878334</v>
      </c>
      <c r="E8" s="0" t="n">
        <v>13.9907999038696</v>
      </c>
      <c r="F8" s="0" t="n">
        <v>44.9609752912954</v>
      </c>
    </row>
    <row r="9" customFormat="false" ht="15" hidden="false" customHeight="false" outlineLevel="0" collapsed="false">
      <c r="A9" s="0" t="s">
        <v>28</v>
      </c>
      <c r="B9" s="0" t="s">
        <v>21</v>
      </c>
      <c r="C9" s="0" t="s">
        <v>9</v>
      </c>
      <c r="D9" s="0" t="n">
        <v>1.56959992647171</v>
      </c>
      <c r="E9" s="0" t="n">
        <v>9.26999974250794</v>
      </c>
      <c r="F9" s="0" t="n">
        <v>16.9320385120859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12</v>
      </c>
      <c r="D10" s="0" t="n">
        <v>4.72080016136169</v>
      </c>
      <c r="E10" s="0" t="n">
        <v>4.72080016136169</v>
      </c>
      <c r="F10" s="0" t="n">
        <v>100</v>
      </c>
    </row>
    <row r="11" customFormat="false" ht="15" hidden="false" customHeight="false" outlineLevel="0" collapsed="false">
      <c r="A11" s="0" t="s">
        <v>29</v>
      </c>
      <c r="B11" s="0" t="s">
        <v>20</v>
      </c>
      <c r="C11" s="0" t="s">
        <v>8</v>
      </c>
      <c r="D11" s="0" t="n">
        <v>7.19040012359619</v>
      </c>
      <c r="E11" s="0" t="n">
        <v>13.9907999038696</v>
      </c>
      <c r="F11" s="0" t="n">
        <v>51.3937742873976</v>
      </c>
    </row>
    <row r="12" customFormat="false" ht="15" hidden="false" customHeight="false" outlineLevel="0" collapsed="false">
      <c r="A12" s="0" t="s">
        <v>29</v>
      </c>
      <c r="B12" s="0" t="s">
        <v>21</v>
      </c>
      <c r="C12" s="0" t="s">
        <v>9</v>
      </c>
      <c r="D12" s="0" t="n">
        <v>2.4695999622345</v>
      </c>
      <c r="E12" s="0" t="n">
        <v>9.26999974250794</v>
      </c>
      <c r="F12" s="0" t="n">
        <v>26.6407770316331</v>
      </c>
    </row>
    <row r="13" customFormat="false" ht="15" hidden="false" customHeight="false" outlineLevel="0" collapsed="false">
      <c r="A13" s="0" t="s">
        <v>29</v>
      </c>
      <c r="B13" s="0" t="s">
        <v>22</v>
      </c>
      <c r="C13" s="0" t="s">
        <v>12</v>
      </c>
      <c r="D13" s="0" t="n">
        <v>4.72080016136169</v>
      </c>
      <c r="E13" s="0" t="n">
        <v>4.7208001613616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0</v>
      </c>
      <c r="B2" s="0" t="s">
        <v>20</v>
      </c>
      <c r="C2" s="0" t="s">
        <v>8</v>
      </c>
      <c r="D2" s="0" t="n">
        <v>7.86239987611771</v>
      </c>
      <c r="E2" s="0" t="n">
        <v>18.6479998826981</v>
      </c>
      <c r="F2" s="0" t="n">
        <v>42.1621617630563</v>
      </c>
    </row>
    <row r="3" customFormat="false" ht="15" hidden="false" customHeight="false" outlineLevel="0" collapsed="false">
      <c r="A3" s="0" t="s">
        <v>30</v>
      </c>
      <c r="B3" s="0" t="s">
        <v>21</v>
      </c>
      <c r="C3" s="0" t="s">
        <v>9</v>
      </c>
      <c r="D3" s="0" t="n">
        <v>1.56959992647171</v>
      </c>
      <c r="E3" s="0" t="n">
        <v>12.3551999330521</v>
      </c>
      <c r="F3" s="0" t="n">
        <v>12.7039621776803</v>
      </c>
    </row>
    <row r="4" customFormat="false" ht="15" hidden="false" customHeight="false" outlineLevel="0" collapsed="false">
      <c r="A4" s="0" t="s">
        <v>30</v>
      </c>
      <c r="B4" s="0" t="s">
        <v>22</v>
      </c>
      <c r="C4" s="0" t="s">
        <v>12</v>
      </c>
      <c r="D4" s="0" t="n">
        <v>6.292799949646</v>
      </c>
      <c r="E4" s="0" t="n">
        <v>6.292799949646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0</v>
      </c>
      <c r="C5" s="0" t="s">
        <v>8</v>
      </c>
      <c r="D5" s="0" t="n">
        <v>6.96239992976189</v>
      </c>
      <c r="E5" s="0" t="n">
        <v>18.6479998826981</v>
      </c>
      <c r="F5" s="0" t="n">
        <v>37.33590719411</v>
      </c>
    </row>
    <row r="6" customFormat="false" ht="15" hidden="false" customHeight="false" outlineLevel="0" collapsed="false">
      <c r="A6" s="0" t="s">
        <v>31</v>
      </c>
      <c r="B6" s="0" t="s">
        <v>21</v>
      </c>
      <c r="C6" s="0" t="s">
        <v>9</v>
      </c>
      <c r="D6" s="0" t="n">
        <v>0.669599980115891</v>
      </c>
      <c r="E6" s="0" t="n">
        <v>12.3551999330521</v>
      </c>
      <c r="F6" s="0" t="n">
        <v>5.41958028800981</v>
      </c>
    </row>
    <row r="7" customFormat="false" ht="15" hidden="false" customHeight="false" outlineLevel="0" collapsed="false">
      <c r="A7" s="0" t="s">
        <v>31</v>
      </c>
      <c r="B7" s="0" t="s">
        <v>22</v>
      </c>
      <c r="C7" s="0" t="s">
        <v>12</v>
      </c>
      <c r="D7" s="0" t="n">
        <v>6.292799949646</v>
      </c>
      <c r="E7" s="0" t="n">
        <v>6.292799949646</v>
      </c>
      <c r="F7" s="0" t="n">
        <v>100</v>
      </c>
    </row>
    <row r="8" customFormat="false" ht="15" hidden="false" customHeight="false" outlineLevel="0" collapsed="false">
      <c r="A8" s="0" t="s">
        <v>32</v>
      </c>
      <c r="B8" s="0" t="s">
        <v>20</v>
      </c>
      <c r="C8" s="0" t="s">
        <v>8</v>
      </c>
      <c r="D8" s="0" t="n">
        <v>7.86239987611771</v>
      </c>
      <c r="E8" s="0" t="n">
        <v>18.6479998826981</v>
      </c>
      <c r="F8" s="0" t="n">
        <v>42.1621617630563</v>
      </c>
    </row>
    <row r="9" customFormat="false" ht="15" hidden="false" customHeight="false" outlineLevel="0" collapsed="false">
      <c r="A9" s="0" t="s">
        <v>32</v>
      </c>
      <c r="B9" s="0" t="s">
        <v>21</v>
      </c>
      <c r="C9" s="0" t="s">
        <v>9</v>
      </c>
      <c r="D9" s="0" t="n">
        <v>1.56959992647171</v>
      </c>
      <c r="E9" s="0" t="n">
        <v>12.3551999330521</v>
      </c>
      <c r="F9" s="0" t="n">
        <v>12.7039621776803</v>
      </c>
    </row>
    <row r="10" customFormat="false" ht="15" hidden="false" customHeight="false" outlineLevel="0" collapsed="false">
      <c r="A10" s="0" t="s">
        <v>32</v>
      </c>
      <c r="B10" s="0" t="s">
        <v>22</v>
      </c>
      <c r="C10" s="0" t="s">
        <v>12</v>
      </c>
      <c r="D10" s="0" t="n">
        <v>6.292799949646</v>
      </c>
      <c r="E10" s="0" t="n">
        <v>6.292799949646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0</v>
      </c>
      <c r="C11" s="0" t="s">
        <v>8</v>
      </c>
      <c r="D11" s="0" t="n">
        <v>8.76239991188049</v>
      </c>
      <c r="E11" s="0" t="n">
        <v>18.6479998826981</v>
      </c>
      <c r="F11" s="0" t="n">
        <v>46.988416811448</v>
      </c>
    </row>
    <row r="12" customFormat="false" ht="15" hidden="false" customHeight="false" outlineLevel="0" collapsed="false">
      <c r="A12" s="0" t="s">
        <v>33</v>
      </c>
      <c r="B12" s="0" t="s">
        <v>21</v>
      </c>
      <c r="C12" s="0" t="s">
        <v>9</v>
      </c>
      <c r="D12" s="0" t="n">
        <v>2.4695999622345</v>
      </c>
      <c r="E12" s="0" t="n">
        <v>12.3551999330521</v>
      </c>
      <c r="F12" s="0" t="n">
        <v>19.9883447909891</v>
      </c>
    </row>
    <row r="13" customFormat="false" ht="15" hidden="false" customHeight="false" outlineLevel="0" collapsed="false">
      <c r="A13" s="0" t="s">
        <v>33</v>
      </c>
      <c r="B13" s="0" t="s">
        <v>22</v>
      </c>
      <c r="C13" s="0" t="s">
        <v>12</v>
      </c>
      <c r="D13" s="0" t="n">
        <v>6.292799949646</v>
      </c>
      <c r="E13" s="0" t="n">
        <v>6.29279994964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4</v>
      </c>
      <c r="B2" s="0" t="s">
        <v>20</v>
      </c>
      <c r="C2" s="0" t="s">
        <v>8</v>
      </c>
      <c r="D2" s="0" t="n">
        <v>8.69279998540878</v>
      </c>
      <c r="E2" s="0" t="n">
        <v>13.3080001473427</v>
      </c>
      <c r="F2" s="0" t="n">
        <v>65.3201073727411</v>
      </c>
    </row>
    <row r="3" customFormat="false" ht="15" hidden="false" customHeight="false" outlineLevel="0" collapsed="false">
      <c r="A3" s="0" t="s">
        <v>34</v>
      </c>
      <c r="B3" s="0" t="s">
        <v>21</v>
      </c>
      <c r="C3" s="0" t="s">
        <v>9</v>
      </c>
      <c r="D3" s="0" t="n">
        <v>1.56959992647171</v>
      </c>
      <c r="E3" s="0" t="n">
        <v>6.18480008840561</v>
      </c>
      <c r="F3" s="0" t="n">
        <v>25.3783453634043</v>
      </c>
    </row>
    <row r="4" customFormat="false" ht="15" hidden="false" customHeight="false" outlineLevel="0" collapsed="false">
      <c r="A4" s="0" t="s">
        <v>34</v>
      </c>
      <c r="B4" s="0" t="s">
        <v>22</v>
      </c>
      <c r="C4" s="0" t="s">
        <v>11</v>
      </c>
      <c r="D4" s="0" t="n">
        <v>3.97440004348755</v>
      </c>
      <c r="E4" s="0" t="n">
        <v>3.97440004348755</v>
      </c>
      <c r="F4" s="0" t="n">
        <v>100</v>
      </c>
    </row>
    <row r="5" customFormat="false" ht="15" hidden="false" customHeight="false" outlineLevel="0" collapsed="false">
      <c r="A5" s="0" t="s">
        <v>34</v>
      </c>
      <c r="B5" s="0" t="s">
        <v>35</v>
      </c>
      <c r="C5" s="0" t="s">
        <v>12</v>
      </c>
      <c r="D5" s="0" t="n">
        <v>3.14880001544952</v>
      </c>
      <c r="E5" s="0" t="n">
        <v>3.14880001544952</v>
      </c>
      <c r="F5" s="0" t="n">
        <v>100</v>
      </c>
    </row>
    <row r="6" customFormat="false" ht="15" hidden="false" customHeight="false" outlineLevel="0" collapsed="false">
      <c r="A6" s="0" t="s">
        <v>36</v>
      </c>
      <c r="B6" s="0" t="s">
        <v>20</v>
      </c>
      <c r="C6" s="0" t="s">
        <v>8</v>
      </c>
      <c r="D6" s="0" t="n">
        <v>7.79280003905296</v>
      </c>
      <c r="E6" s="0" t="n">
        <v>13.3080001473427</v>
      </c>
      <c r="F6" s="0" t="n">
        <v>58.5572584368284</v>
      </c>
    </row>
    <row r="7" customFormat="false" ht="15" hidden="false" customHeight="false" outlineLevel="0" collapsed="false">
      <c r="A7" s="0" t="s">
        <v>36</v>
      </c>
      <c r="B7" s="0" t="s">
        <v>21</v>
      </c>
      <c r="C7" s="0" t="s">
        <v>9</v>
      </c>
      <c r="D7" s="0" t="n">
        <v>0.669599980115891</v>
      </c>
      <c r="E7" s="0" t="n">
        <v>6.18480008840561</v>
      </c>
      <c r="F7" s="0" t="n">
        <v>10.8265420150146</v>
      </c>
    </row>
    <row r="8" customFormat="false" ht="15" hidden="false" customHeight="false" outlineLevel="0" collapsed="false">
      <c r="A8" s="0" t="s">
        <v>36</v>
      </c>
      <c r="B8" s="0" t="s">
        <v>22</v>
      </c>
      <c r="C8" s="0" t="s">
        <v>11</v>
      </c>
      <c r="D8" s="0" t="n">
        <v>3.97440004348755</v>
      </c>
      <c r="E8" s="0" t="n">
        <v>3.97440004348755</v>
      </c>
      <c r="F8" s="0" t="n">
        <v>100</v>
      </c>
    </row>
    <row r="9" customFormat="false" ht="15" hidden="false" customHeight="false" outlineLevel="0" collapsed="false">
      <c r="A9" s="0" t="s">
        <v>36</v>
      </c>
      <c r="B9" s="0" t="s">
        <v>35</v>
      </c>
      <c r="C9" s="0" t="s">
        <v>12</v>
      </c>
      <c r="D9" s="0" t="n">
        <v>3.14880001544952</v>
      </c>
      <c r="E9" s="0" t="n">
        <v>3.14880001544952</v>
      </c>
      <c r="F9" s="0" t="n">
        <v>100</v>
      </c>
    </row>
    <row r="10" customFormat="false" ht="15" hidden="false" customHeight="false" outlineLevel="0" collapsed="false">
      <c r="A10" s="0" t="s">
        <v>37</v>
      </c>
      <c r="B10" s="0" t="s">
        <v>20</v>
      </c>
      <c r="C10" s="0" t="s">
        <v>8</v>
      </c>
      <c r="D10" s="0" t="n">
        <v>8.69279998540878</v>
      </c>
      <c r="E10" s="0" t="n">
        <v>13.3080001473427</v>
      </c>
      <c r="F10" s="0" t="n">
        <v>65.3201073727411</v>
      </c>
    </row>
    <row r="11" customFormat="false" ht="15" hidden="false" customHeight="false" outlineLevel="0" collapsed="false">
      <c r="A11" s="0" t="s">
        <v>37</v>
      </c>
      <c r="B11" s="0" t="s">
        <v>21</v>
      </c>
      <c r="C11" s="0" t="s">
        <v>9</v>
      </c>
      <c r="D11" s="0" t="n">
        <v>1.56959992647171</v>
      </c>
      <c r="E11" s="0" t="n">
        <v>6.18480008840561</v>
      </c>
      <c r="F11" s="0" t="n">
        <v>25.3783453634043</v>
      </c>
    </row>
    <row r="12" customFormat="false" ht="15" hidden="false" customHeight="false" outlineLevel="0" collapsed="false">
      <c r="A12" s="0" t="s">
        <v>37</v>
      </c>
      <c r="B12" s="0" t="s">
        <v>22</v>
      </c>
      <c r="C12" s="0" t="s">
        <v>11</v>
      </c>
      <c r="D12" s="0" t="n">
        <v>3.97440004348755</v>
      </c>
      <c r="E12" s="0" t="n">
        <v>3.97440004348755</v>
      </c>
      <c r="F12" s="0" t="n">
        <v>100</v>
      </c>
    </row>
    <row r="13" customFormat="false" ht="15" hidden="false" customHeight="false" outlineLevel="0" collapsed="false">
      <c r="A13" s="0" t="s">
        <v>37</v>
      </c>
      <c r="B13" s="0" t="s">
        <v>35</v>
      </c>
      <c r="C13" s="0" t="s">
        <v>12</v>
      </c>
      <c r="D13" s="0" t="n">
        <v>3.14880001544952</v>
      </c>
      <c r="E13" s="0" t="n">
        <v>3.14880001544952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0</v>
      </c>
      <c r="C14" s="0" t="s">
        <v>8</v>
      </c>
      <c r="D14" s="0" t="n">
        <v>9.58680009841919</v>
      </c>
      <c r="E14" s="0" t="n">
        <v>13.3080001473427</v>
      </c>
      <c r="F14" s="0" t="n">
        <v>72.0378718986824</v>
      </c>
    </row>
    <row r="15" customFormat="false" ht="15" hidden="false" customHeight="false" outlineLevel="0" collapsed="false">
      <c r="A15" s="0" t="s">
        <v>38</v>
      </c>
      <c r="B15" s="0" t="s">
        <v>21</v>
      </c>
      <c r="C15" s="0" t="s">
        <v>9</v>
      </c>
      <c r="D15" s="0" t="n">
        <v>2.46360003948212</v>
      </c>
      <c r="E15" s="0" t="n">
        <v>6.18480008840561</v>
      </c>
      <c r="F15" s="0" t="n">
        <v>39.8331393782723</v>
      </c>
    </row>
    <row r="16" customFormat="false" ht="15" hidden="false" customHeight="false" outlineLevel="0" collapsed="false">
      <c r="A16" s="0" t="s">
        <v>38</v>
      </c>
      <c r="B16" s="0" t="s">
        <v>22</v>
      </c>
      <c r="C16" s="0" t="s">
        <v>11</v>
      </c>
      <c r="D16" s="0" t="n">
        <v>3.97440004348755</v>
      </c>
      <c r="E16" s="0" t="n">
        <v>3.97440004348755</v>
      </c>
      <c r="F16" s="0" t="n">
        <v>100</v>
      </c>
    </row>
    <row r="17" customFormat="false" ht="15" hidden="false" customHeight="false" outlineLevel="0" collapsed="false">
      <c r="A17" s="0" t="s">
        <v>38</v>
      </c>
      <c r="B17" s="0" t="s">
        <v>35</v>
      </c>
      <c r="C17" s="0" t="s">
        <v>12</v>
      </c>
      <c r="D17" s="0" t="n">
        <v>3.14880001544952</v>
      </c>
      <c r="E17" s="0" t="n">
        <v>3.14880001544952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9</v>
      </c>
      <c r="B2" s="0" t="s">
        <v>20</v>
      </c>
      <c r="C2" s="0" t="s">
        <v>8</v>
      </c>
      <c r="D2" s="0" t="n">
        <v>9.73080003261566</v>
      </c>
      <c r="E2" s="0" t="n">
        <v>19.9499999284744</v>
      </c>
      <c r="F2" s="0" t="n">
        <v>48.7759401879846</v>
      </c>
    </row>
    <row r="3" customFormat="false" ht="15" hidden="false" customHeight="false" outlineLevel="0" collapsed="false">
      <c r="A3" s="0" t="s">
        <v>39</v>
      </c>
      <c r="B3" s="0" t="s">
        <v>21</v>
      </c>
      <c r="C3" s="0" t="s">
        <v>9</v>
      </c>
      <c r="D3" s="0" t="n">
        <v>1.56959992647171</v>
      </c>
      <c r="E3" s="0" t="n">
        <v>9.26999974250794</v>
      </c>
      <c r="F3" s="0" t="n">
        <v>16.9320385120859</v>
      </c>
    </row>
    <row r="4" customFormat="false" ht="15" hidden="false" customHeight="false" outlineLevel="0" collapsed="false">
      <c r="A4" s="0" t="s">
        <v>39</v>
      </c>
      <c r="B4" s="0" t="s">
        <v>22</v>
      </c>
      <c r="C4" s="0" t="s">
        <v>11</v>
      </c>
      <c r="D4" s="0" t="n">
        <v>5.9592000246048</v>
      </c>
      <c r="E4" s="0" t="n">
        <v>5.9592000246048</v>
      </c>
      <c r="F4" s="0" t="n">
        <v>100</v>
      </c>
    </row>
    <row r="5" customFormat="false" ht="15" hidden="false" customHeight="false" outlineLevel="0" collapsed="false">
      <c r="A5" s="0" t="s">
        <v>39</v>
      </c>
      <c r="B5" s="0" t="s">
        <v>35</v>
      </c>
      <c r="C5" s="0" t="s">
        <v>12</v>
      </c>
      <c r="D5" s="0" t="n">
        <v>2.20200008153915</v>
      </c>
      <c r="E5" s="0" t="n">
        <v>4.72080016136169</v>
      </c>
      <c r="F5" s="0" t="n">
        <v>46.6446366351588</v>
      </c>
    </row>
    <row r="6" customFormat="false" ht="15" hidden="false" customHeight="false" outlineLevel="0" collapsed="false">
      <c r="A6" s="0" t="s">
        <v>40</v>
      </c>
      <c r="B6" s="0" t="s">
        <v>20</v>
      </c>
      <c r="C6" s="0" t="s">
        <v>8</v>
      </c>
      <c r="D6" s="0" t="n">
        <v>8.82720002532005</v>
      </c>
      <c r="E6" s="0" t="n">
        <v>19.9499999284744</v>
      </c>
      <c r="F6" s="0" t="n">
        <v>44.2466168269058</v>
      </c>
    </row>
    <row r="7" customFormat="false" ht="15" hidden="false" customHeight="false" outlineLevel="0" collapsed="false">
      <c r="A7" s="0" t="s">
        <v>40</v>
      </c>
      <c r="B7" s="0" t="s">
        <v>21</v>
      </c>
      <c r="C7" s="0" t="s">
        <v>9</v>
      </c>
      <c r="D7" s="0" t="n">
        <v>0.669599980115891</v>
      </c>
      <c r="E7" s="0" t="n">
        <v>9.26999974250794</v>
      </c>
      <c r="F7" s="0" t="n">
        <v>7.22330095701529</v>
      </c>
    </row>
    <row r="8" customFormat="false" ht="15" hidden="false" customHeight="false" outlineLevel="0" collapsed="false">
      <c r="A8" s="0" t="s">
        <v>40</v>
      </c>
      <c r="B8" s="0" t="s">
        <v>22</v>
      </c>
      <c r="C8" s="0" t="s">
        <v>11</v>
      </c>
      <c r="D8" s="0" t="n">
        <v>5.9592000246048</v>
      </c>
      <c r="E8" s="0" t="n">
        <v>5.9592000246048</v>
      </c>
      <c r="F8" s="0" t="n">
        <v>100</v>
      </c>
    </row>
    <row r="9" customFormat="false" ht="15" hidden="false" customHeight="false" outlineLevel="0" collapsed="false">
      <c r="A9" s="0" t="s">
        <v>40</v>
      </c>
      <c r="B9" s="0" t="s">
        <v>35</v>
      </c>
      <c r="C9" s="0" t="s">
        <v>12</v>
      </c>
      <c r="D9" s="0" t="n">
        <v>2.19840002059937</v>
      </c>
      <c r="E9" s="0" t="n">
        <v>4.72080016136169</v>
      </c>
      <c r="F9" s="0" t="n">
        <v>46.5683770855754</v>
      </c>
    </row>
    <row r="10" customFormat="false" ht="15" hidden="false" customHeight="false" outlineLevel="0" collapsed="false">
      <c r="A10" s="0" t="s">
        <v>41</v>
      </c>
      <c r="B10" s="0" t="s">
        <v>20</v>
      </c>
      <c r="C10" s="0" t="s">
        <v>8</v>
      </c>
      <c r="D10" s="0" t="n">
        <v>9.73080003261566</v>
      </c>
      <c r="E10" s="0" t="n">
        <v>19.9499999284744</v>
      </c>
      <c r="F10" s="0" t="n">
        <v>48.7759401879846</v>
      </c>
    </row>
    <row r="11" customFormat="false" ht="15" hidden="false" customHeight="false" outlineLevel="0" collapsed="false">
      <c r="A11" s="0" t="s">
        <v>41</v>
      </c>
      <c r="B11" s="0" t="s">
        <v>21</v>
      </c>
      <c r="C11" s="0" t="s">
        <v>9</v>
      </c>
      <c r="D11" s="0" t="n">
        <v>1.56959992647171</v>
      </c>
      <c r="E11" s="0" t="n">
        <v>9.26999974250794</v>
      </c>
      <c r="F11" s="0" t="n">
        <v>16.9320385120859</v>
      </c>
    </row>
    <row r="12" customFormat="false" ht="15" hidden="false" customHeight="false" outlineLevel="0" collapsed="false">
      <c r="A12" s="0" t="s">
        <v>41</v>
      </c>
      <c r="B12" s="0" t="s">
        <v>22</v>
      </c>
      <c r="C12" s="0" t="s">
        <v>11</v>
      </c>
      <c r="D12" s="0" t="n">
        <v>5.9592000246048</v>
      </c>
      <c r="E12" s="0" t="n">
        <v>5.9592000246048</v>
      </c>
      <c r="F12" s="0" t="n">
        <v>100</v>
      </c>
    </row>
    <row r="13" customFormat="false" ht="15" hidden="false" customHeight="false" outlineLevel="0" collapsed="false">
      <c r="A13" s="0" t="s">
        <v>41</v>
      </c>
      <c r="B13" s="0" t="s">
        <v>35</v>
      </c>
      <c r="C13" s="0" t="s">
        <v>12</v>
      </c>
      <c r="D13" s="0" t="n">
        <v>2.20200008153915</v>
      </c>
      <c r="E13" s="0" t="n">
        <v>4.72080016136169</v>
      </c>
      <c r="F13" s="0" t="n">
        <v>46.6446366351588</v>
      </c>
    </row>
    <row r="14" customFormat="false" ht="15" hidden="false" customHeight="false" outlineLevel="0" collapsed="false">
      <c r="A14" s="0" t="s">
        <v>42</v>
      </c>
      <c r="B14" s="0" t="s">
        <v>20</v>
      </c>
      <c r="C14" s="0" t="s">
        <v>8</v>
      </c>
      <c r="D14" s="0" t="n">
        <v>10.6308000683784</v>
      </c>
      <c r="E14" s="0" t="n">
        <v>19.9499999284744</v>
      </c>
      <c r="F14" s="0" t="n">
        <v>53.2872185789095</v>
      </c>
    </row>
    <row r="15" customFormat="false" ht="15" hidden="false" customHeight="false" outlineLevel="0" collapsed="false">
      <c r="A15" s="0" t="s">
        <v>42</v>
      </c>
      <c r="B15" s="0" t="s">
        <v>21</v>
      </c>
      <c r="C15" s="0" t="s">
        <v>9</v>
      </c>
      <c r="D15" s="0" t="n">
        <v>2.4695999622345</v>
      </c>
      <c r="E15" s="0" t="n">
        <v>9.26999974250794</v>
      </c>
      <c r="F15" s="0" t="n">
        <v>26.6407770316331</v>
      </c>
    </row>
    <row r="16" customFormat="false" ht="15" hidden="false" customHeight="false" outlineLevel="0" collapsed="false">
      <c r="A16" s="0" t="s">
        <v>42</v>
      </c>
      <c r="B16" s="0" t="s">
        <v>22</v>
      </c>
      <c r="C16" s="0" t="s">
        <v>11</v>
      </c>
      <c r="D16" s="0" t="n">
        <v>5.9592000246048</v>
      </c>
      <c r="E16" s="0" t="n">
        <v>5.9592000246048</v>
      </c>
      <c r="F16" s="0" t="n">
        <v>100</v>
      </c>
    </row>
    <row r="17" customFormat="false" ht="15" hidden="false" customHeight="false" outlineLevel="0" collapsed="false">
      <c r="A17" s="0" t="s">
        <v>42</v>
      </c>
      <c r="B17" s="0" t="s">
        <v>35</v>
      </c>
      <c r="C17" s="0" t="s">
        <v>12</v>
      </c>
      <c r="D17" s="0" t="n">
        <v>2.20200008153915</v>
      </c>
      <c r="E17" s="0" t="n">
        <v>4.72080016136169</v>
      </c>
      <c r="F17" s="0" t="n">
        <v>46.64463663515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43</v>
      </c>
      <c r="B2" s="0" t="s">
        <v>20</v>
      </c>
      <c r="C2" s="0" t="s">
        <v>8</v>
      </c>
      <c r="D2" s="0" t="n">
        <v>9.73200005292893</v>
      </c>
      <c r="E2" s="0" t="n">
        <v>26.5919998884201</v>
      </c>
      <c r="F2" s="0" t="n">
        <v>36.5974732767913</v>
      </c>
    </row>
    <row r="3" customFormat="false" ht="15" hidden="false" customHeight="false" outlineLevel="0" collapsed="false">
      <c r="A3" s="0" t="s">
        <v>43</v>
      </c>
      <c r="B3" s="0" t="s">
        <v>21</v>
      </c>
      <c r="C3" s="0" t="s">
        <v>9</v>
      </c>
      <c r="D3" s="0" t="n">
        <v>1.56959992647171</v>
      </c>
      <c r="E3" s="0" t="n">
        <v>12.3551999330521</v>
      </c>
      <c r="F3" s="0" t="n">
        <v>12.7039621776803</v>
      </c>
    </row>
    <row r="4" customFormat="false" ht="15" hidden="false" customHeight="false" outlineLevel="0" collapsed="false">
      <c r="A4" s="0" t="s">
        <v>43</v>
      </c>
      <c r="B4" s="0" t="s">
        <v>22</v>
      </c>
      <c r="C4" s="0" t="s">
        <v>11</v>
      </c>
      <c r="D4" s="0" t="n">
        <v>6.13920003175736</v>
      </c>
      <c r="E4" s="0" t="n">
        <v>7.94400000572205</v>
      </c>
      <c r="F4" s="0" t="n">
        <v>77.2809671114716</v>
      </c>
    </row>
    <row r="5" customFormat="false" ht="15" hidden="false" customHeight="false" outlineLevel="0" collapsed="false">
      <c r="A5" s="0" t="s">
        <v>43</v>
      </c>
      <c r="B5" s="0" t="s">
        <v>35</v>
      </c>
      <c r="C5" s="0" t="s">
        <v>12</v>
      </c>
      <c r="D5" s="0" t="n">
        <v>2.02320009469986</v>
      </c>
      <c r="E5" s="0" t="n">
        <v>6.292799949646</v>
      </c>
      <c r="F5" s="0" t="n">
        <v>32.1510315104435</v>
      </c>
    </row>
    <row r="6" customFormat="false" ht="15" hidden="false" customHeight="false" outlineLevel="0" collapsed="false">
      <c r="A6" s="0" t="s">
        <v>44</v>
      </c>
      <c r="B6" s="0" t="s">
        <v>20</v>
      </c>
      <c r="C6" s="0" t="s">
        <v>8</v>
      </c>
      <c r="D6" s="0" t="n">
        <v>8.82840004563332</v>
      </c>
      <c r="E6" s="0" t="n">
        <v>26.5919998884201</v>
      </c>
      <c r="F6" s="0" t="n">
        <v>33.1994587946647</v>
      </c>
    </row>
    <row r="7" customFormat="false" ht="15" hidden="false" customHeight="false" outlineLevel="0" collapsed="false">
      <c r="A7" s="0" t="s">
        <v>44</v>
      </c>
      <c r="B7" s="0" t="s">
        <v>21</v>
      </c>
      <c r="C7" s="0" t="s">
        <v>9</v>
      </c>
      <c r="D7" s="0" t="n">
        <v>0.669599980115891</v>
      </c>
      <c r="E7" s="0" t="n">
        <v>12.3551999330521</v>
      </c>
      <c r="F7" s="0" t="n">
        <v>5.41958028800981</v>
      </c>
    </row>
    <row r="8" customFormat="false" ht="15" hidden="false" customHeight="false" outlineLevel="0" collapsed="false">
      <c r="A8" s="0" t="s">
        <v>44</v>
      </c>
      <c r="B8" s="0" t="s">
        <v>22</v>
      </c>
      <c r="C8" s="0" t="s">
        <v>11</v>
      </c>
      <c r="D8" s="0" t="n">
        <v>6.13559997081757</v>
      </c>
      <c r="E8" s="0" t="n">
        <v>7.94400000572205</v>
      </c>
      <c r="F8" s="0" t="n">
        <v>77.2356491238432</v>
      </c>
    </row>
    <row r="9" customFormat="false" ht="15" hidden="false" customHeight="false" outlineLevel="0" collapsed="false">
      <c r="A9" s="0" t="s">
        <v>44</v>
      </c>
      <c r="B9" s="0" t="s">
        <v>35</v>
      </c>
      <c r="C9" s="0" t="s">
        <v>12</v>
      </c>
      <c r="D9" s="0" t="n">
        <v>2.02320009469986</v>
      </c>
      <c r="E9" s="0" t="n">
        <v>6.292799949646</v>
      </c>
      <c r="F9" s="0" t="n">
        <v>32.1510315104435</v>
      </c>
    </row>
    <row r="10" customFormat="false" ht="15" hidden="false" customHeight="false" outlineLevel="0" collapsed="false">
      <c r="A10" s="0" t="s">
        <v>45</v>
      </c>
      <c r="B10" s="0" t="s">
        <v>20</v>
      </c>
      <c r="C10" s="0" t="s">
        <v>8</v>
      </c>
      <c r="D10" s="0" t="n">
        <v>9.73200005292893</v>
      </c>
      <c r="E10" s="0" t="n">
        <v>26.5919998884201</v>
      </c>
      <c r="F10" s="0" t="n">
        <v>36.5974732767913</v>
      </c>
    </row>
    <row r="11" customFormat="false" ht="15" hidden="false" customHeight="false" outlineLevel="0" collapsed="false">
      <c r="A11" s="0" t="s">
        <v>45</v>
      </c>
      <c r="B11" s="0" t="s">
        <v>21</v>
      </c>
      <c r="C11" s="0" t="s">
        <v>9</v>
      </c>
      <c r="D11" s="0" t="n">
        <v>1.56959992647171</v>
      </c>
      <c r="E11" s="0" t="n">
        <v>12.3551999330521</v>
      </c>
      <c r="F11" s="0" t="n">
        <v>12.7039621776803</v>
      </c>
    </row>
    <row r="12" customFormat="false" ht="15" hidden="false" customHeight="false" outlineLevel="0" collapsed="false">
      <c r="A12" s="0" t="s">
        <v>45</v>
      </c>
      <c r="B12" s="0" t="s">
        <v>22</v>
      </c>
      <c r="C12" s="0" t="s">
        <v>11</v>
      </c>
      <c r="D12" s="0" t="n">
        <v>6.13920003175736</v>
      </c>
      <c r="E12" s="0" t="n">
        <v>7.94400000572205</v>
      </c>
      <c r="F12" s="0" t="n">
        <v>77.2809671114716</v>
      </c>
    </row>
    <row r="13" customFormat="false" ht="15" hidden="false" customHeight="false" outlineLevel="0" collapsed="false">
      <c r="A13" s="0" t="s">
        <v>45</v>
      </c>
      <c r="B13" s="0" t="s">
        <v>35</v>
      </c>
      <c r="C13" s="0" t="s">
        <v>12</v>
      </c>
      <c r="D13" s="0" t="n">
        <v>2.02320009469986</v>
      </c>
      <c r="E13" s="0" t="n">
        <v>6.292799949646</v>
      </c>
      <c r="F13" s="0" t="n">
        <v>32.1510315104435</v>
      </c>
    </row>
    <row r="14" customFormat="false" ht="15" hidden="false" customHeight="false" outlineLevel="0" collapsed="false">
      <c r="A14" s="0" t="s">
        <v>46</v>
      </c>
      <c r="B14" s="0" t="s">
        <v>20</v>
      </c>
      <c r="C14" s="0" t="s">
        <v>8</v>
      </c>
      <c r="D14" s="0" t="n">
        <v>10.6320000886917</v>
      </c>
      <c r="E14" s="0" t="n">
        <v>26.5919998884201</v>
      </c>
      <c r="F14" s="0" t="n">
        <v>39.9819499597756</v>
      </c>
    </row>
    <row r="15" customFormat="false" ht="15" hidden="false" customHeight="false" outlineLevel="0" collapsed="false">
      <c r="A15" s="0" t="s">
        <v>46</v>
      </c>
      <c r="B15" s="0" t="s">
        <v>21</v>
      </c>
      <c r="C15" s="0" t="s">
        <v>9</v>
      </c>
      <c r="D15" s="0" t="n">
        <v>2.4695999622345</v>
      </c>
      <c r="E15" s="0" t="n">
        <v>12.3551999330521</v>
      </c>
      <c r="F15" s="0" t="n">
        <v>19.9883447909891</v>
      </c>
    </row>
    <row r="16" customFormat="false" ht="15" hidden="false" customHeight="false" outlineLevel="0" collapsed="false">
      <c r="A16" s="0" t="s">
        <v>46</v>
      </c>
      <c r="B16" s="0" t="s">
        <v>22</v>
      </c>
      <c r="C16" s="0" t="s">
        <v>11</v>
      </c>
      <c r="D16" s="0" t="n">
        <v>6.13920003175736</v>
      </c>
      <c r="E16" s="0" t="n">
        <v>7.94400000572205</v>
      </c>
      <c r="F16" s="0" t="n">
        <v>77.2809671114716</v>
      </c>
    </row>
    <row r="17" customFormat="false" ht="15" hidden="false" customHeight="false" outlineLevel="0" collapsed="false">
      <c r="A17" s="0" t="s">
        <v>46</v>
      </c>
      <c r="B17" s="0" t="s">
        <v>35</v>
      </c>
      <c r="C17" s="0" t="s">
        <v>12</v>
      </c>
      <c r="D17" s="0" t="n">
        <v>2.02320009469986</v>
      </c>
      <c r="E17" s="0" t="n">
        <v>6.292799949646</v>
      </c>
      <c r="F17" s="0" t="n">
        <v>32.15103151044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47</v>
      </c>
      <c r="B2" s="0" t="s">
        <v>20</v>
      </c>
      <c r="C2" s="0" t="s">
        <v>8</v>
      </c>
      <c r="D2" s="0" t="n">
        <v>6.67440001666546</v>
      </c>
      <c r="E2" s="0" t="n">
        <v>12.2184001207352</v>
      </c>
      <c r="F2" s="0" t="n">
        <v>54.625809850004</v>
      </c>
    </row>
    <row r="3" customFormat="false" ht="15" hidden="false" customHeight="false" outlineLevel="0" collapsed="false">
      <c r="A3" s="0" t="s">
        <v>47</v>
      </c>
      <c r="B3" s="0" t="s">
        <v>21</v>
      </c>
      <c r="C3" s="0" t="s">
        <v>10</v>
      </c>
      <c r="D3" s="0" t="n">
        <v>4.1148000061512</v>
      </c>
      <c r="E3" s="0" t="n">
        <v>8.24400007724762</v>
      </c>
      <c r="F3" s="0" t="n">
        <v>49.912663362383</v>
      </c>
    </row>
    <row r="4" customFormat="false" ht="15" hidden="false" customHeight="false" outlineLevel="0" collapsed="false">
      <c r="A4" s="0" t="s">
        <v>47</v>
      </c>
      <c r="B4" s="0" t="s">
        <v>22</v>
      </c>
      <c r="C4" s="0" t="s">
        <v>11</v>
      </c>
      <c r="D4" s="0" t="n">
        <v>2.55960001051426</v>
      </c>
      <c r="E4" s="0" t="n">
        <v>3.97440004348755</v>
      </c>
      <c r="F4" s="0" t="n">
        <v>64.4021734729099</v>
      </c>
    </row>
    <row r="5" customFormat="false" ht="15" hidden="false" customHeight="false" outlineLevel="0" collapsed="false">
      <c r="A5" s="0" t="s">
        <v>48</v>
      </c>
      <c r="B5" s="0" t="s">
        <v>20</v>
      </c>
      <c r="C5" s="0" t="s">
        <v>8</v>
      </c>
      <c r="D5" s="0" t="n">
        <v>6.30840007960796</v>
      </c>
      <c r="E5" s="0" t="n">
        <v>12.2184001207352</v>
      </c>
      <c r="F5" s="0" t="n">
        <v>51.6303281712172</v>
      </c>
    </row>
    <row r="6" customFormat="false" ht="15" hidden="false" customHeight="false" outlineLevel="0" collapsed="false">
      <c r="A6" s="0" t="s">
        <v>48</v>
      </c>
      <c r="B6" s="0" t="s">
        <v>21</v>
      </c>
      <c r="C6" s="0" t="s">
        <v>10</v>
      </c>
      <c r="D6" s="0" t="n">
        <v>3.7488000690937</v>
      </c>
      <c r="E6" s="0" t="n">
        <v>8.24400007724762</v>
      </c>
      <c r="F6" s="0" t="n">
        <v>45.4730717366186</v>
      </c>
    </row>
    <row r="7" customFormat="false" ht="15" hidden="false" customHeight="false" outlineLevel="0" collapsed="false">
      <c r="A7" s="0" t="s">
        <v>48</v>
      </c>
      <c r="B7" s="0" t="s">
        <v>22</v>
      </c>
      <c r="C7" s="0" t="s">
        <v>11</v>
      </c>
      <c r="D7" s="0" t="n">
        <v>2.55960001051426</v>
      </c>
      <c r="E7" s="0" t="n">
        <v>3.97440004348755</v>
      </c>
      <c r="F7" s="0" t="n">
        <v>64.4021734729099</v>
      </c>
    </row>
    <row r="8" customFormat="false" ht="15" hidden="false" customHeight="false" outlineLevel="0" collapsed="false">
      <c r="A8" s="0" t="s">
        <v>49</v>
      </c>
      <c r="B8" s="0" t="s">
        <v>20</v>
      </c>
      <c r="C8" s="0" t="s">
        <v>8</v>
      </c>
      <c r="D8" s="0" t="n">
        <v>6.67440001666546</v>
      </c>
      <c r="E8" s="0" t="n">
        <v>12.2184001207352</v>
      </c>
      <c r="F8" s="0" t="n">
        <v>54.625809850004</v>
      </c>
    </row>
    <row r="9" customFormat="false" ht="15" hidden="false" customHeight="false" outlineLevel="0" collapsed="false">
      <c r="A9" s="0" t="s">
        <v>49</v>
      </c>
      <c r="B9" s="0" t="s">
        <v>21</v>
      </c>
      <c r="C9" s="0" t="s">
        <v>10</v>
      </c>
      <c r="D9" s="0" t="n">
        <v>4.1148000061512</v>
      </c>
      <c r="E9" s="0" t="n">
        <v>8.24400007724762</v>
      </c>
      <c r="F9" s="0" t="n">
        <v>49.912663362383</v>
      </c>
    </row>
    <row r="10" customFormat="false" ht="15" hidden="false" customHeight="false" outlineLevel="0" collapsed="false">
      <c r="A10" s="0" t="s">
        <v>49</v>
      </c>
      <c r="B10" s="0" t="s">
        <v>22</v>
      </c>
      <c r="C10" s="0" t="s">
        <v>11</v>
      </c>
      <c r="D10" s="0" t="n">
        <v>2.55960001051426</v>
      </c>
      <c r="E10" s="0" t="n">
        <v>3.97440004348755</v>
      </c>
      <c r="F10" s="0" t="n">
        <v>64.4021734729099</v>
      </c>
    </row>
    <row r="11" customFormat="false" ht="15" hidden="false" customHeight="false" outlineLevel="0" collapsed="false">
      <c r="A11" s="0" t="s">
        <v>50</v>
      </c>
      <c r="B11" s="0" t="s">
        <v>20</v>
      </c>
      <c r="C11" s="0" t="s">
        <v>8</v>
      </c>
      <c r="D11" s="0" t="n">
        <v>7.57439996302128</v>
      </c>
      <c r="E11" s="0" t="n">
        <v>12.2184001207352</v>
      </c>
      <c r="F11" s="0" t="n">
        <v>61.9917492321043</v>
      </c>
    </row>
    <row r="12" customFormat="false" ht="15" hidden="false" customHeight="false" outlineLevel="0" collapsed="false">
      <c r="A12" s="0" t="s">
        <v>50</v>
      </c>
      <c r="B12" s="0" t="s">
        <v>21</v>
      </c>
      <c r="C12" s="0" t="s">
        <v>10</v>
      </c>
      <c r="D12" s="0" t="n">
        <v>5.01479995250702</v>
      </c>
      <c r="E12" s="0" t="n">
        <v>8.24400007724762</v>
      </c>
      <c r="F12" s="0" t="n">
        <v>60.8296931770685</v>
      </c>
    </row>
    <row r="13" customFormat="false" ht="15" hidden="false" customHeight="false" outlineLevel="0" collapsed="false">
      <c r="A13" s="0" t="s">
        <v>50</v>
      </c>
      <c r="B13" s="0" t="s">
        <v>22</v>
      </c>
      <c r="C13" s="0" t="s">
        <v>11</v>
      </c>
      <c r="D13" s="0" t="n">
        <v>2.55960001051426</v>
      </c>
      <c r="E13" s="0" t="n">
        <v>3.97440004348755</v>
      </c>
      <c r="F13" s="0" t="n">
        <v>64.40217347290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51</v>
      </c>
      <c r="B2" s="0" t="s">
        <v>20</v>
      </c>
      <c r="C2" s="0" t="s">
        <v>8</v>
      </c>
      <c r="D2" s="0" t="n">
        <v>6.67559988051653</v>
      </c>
      <c r="E2" s="0" t="n">
        <v>18.3180005550385</v>
      </c>
      <c r="F2" s="0" t="n">
        <v>36.4428413486448</v>
      </c>
    </row>
    <row r="3" customFormat="false" ht="15" hidden="false" customHeight="false" outlineLevel="0" collapsed="false">
      <c r="A3" s="0" t="s">
        <v>51</v>
      </c>
      <c r="B3" s="0" t="s">
        <v>21</v>
      </c>
      <c r="C3" s="0" t="s">
        <v>10</v>
      </c>
      <c r="D3" s="0" t="n">
        <v>4.11479984968901</v>
      </c>
      <c r="E3" s="0" t="n">
        <v>12.3588005304337</v>
      </c>
      <c r="F3" s="0" t="n">
        <v>33.2944919659175</v>
      </c>
    </row>
    <row r="4" customFormat="false" ht="15" hidden="false" customHeight="false" outlineLevel="0" collapsed="false">
      <c r="A4" s="0" t="s">
        <v>51</v>
      </c>
      <c r="B4" s="0" t="s">
        <v>22</v>
      </c>
      <c r="C4" s="0" t="s">
        <v>11</v>
      </c>
      <c r="D4" s="0" t="n">
        <v>2.56080003082752</v>
      </c>
      <c r="E4" s="0" t="n">
        <v>5.9592000246048</v>
      </c>
      <c r="F4" s="0" t="n">
        <v>42.9722113749211</v>
      </c>
    </row>
    <row r="5" customFormat="false" ht="15" hidden="false" customHeight="false" outlineLevel="0" collapsed="false">
      <c r="A5" s="0" t="s">
        <v>52</v>
      </c>
      <c r="B5" s="0" t="s">
        <v>20</v>
      </c>
      <c r="C5" s="0" t="s">
        <v>8</v>
      </c>
      <c r="D5" s="0" t="n">
        <v>6.30959994345903</v>
      </c>
      <c r="E5" s="0" t="n">
        <v>18.3180005550385</v>
      </c>
      <c r="F5" s="0" t="n">
        <v>34.4448070328481</v>
      </c>
    </row>
    <row r="6" customFormat="false" ht="15" hidden="false" customHeight="false" outlineLevel="0" collapsed="false">
      <c r="A6" s="0" t="s">
        <v>52</v>
      </c>
      <c r="B6" s="0" t="s">
        <v>21</v>
      </c>
      <c r="C6" s="0" t="s">
        <v>10</v>
      </c>
      <c r="D6" s="0" t="n">
        <v>3.74879991263151</v>
      </c>
      <c r="E6" s="0" t="n">
        <v>12.3588005304337</v>
      </c>
      <c r="F6" s="0" t="n">
        <v>30.3330400341041</v>
      </c>
    </row>
    <row r="7" customFormat="false" ht="15" hidden="false" customHeight="false" outlineLevel="0" collapsed="false">
      <c r="A7" s="0" t="s">
        <v>52</v>
      </c>
      <c r="B7" s="0" t="s">
        <v>22</v>
      </c>
      <c r="C7" s="0" t="s">
        <v>11</v>
      </c>
      <c r="D7" s="0" t="n">
        <v>2.56080003082752</v>
      </c>
      <c r="E7" s="0" t="n">
        <v>5.9592000246048</v>
      </c>
      <c r="F7" s="0" t="n">
        <v>42.9722113749211</v>
      </c>
    </row>
    <row r="8" customFormat="false" ht="15" hidden="false" customHeight="false" outlineLevel="0" collapsed="false">
      <c r="A8" s="0" t="s">
        <v>53</v>
      </c>
      <c r="B8" s="0" t="s">
        <v>20</v>
      </c>
      <c r="C8" s="0" t="s">
        <v>8</v>
      </c>
      <c r="D8" s="0" t="n">
        <v>6.67559988051653</v>
      </c>
      <c r="E8" s="0" t="n">
        <v>18.3180005550385</v>
      </c>
      <c r="F8" s="0" t="n">
        <v>36.4428413486448</v>
      </c>
    </row>
    <row r="9" customFormat="false" ht="15" hidden="false" customHeight="false" outlineLevel="0" collapsed="false">
      <c r="A9" s="0" t="s">
        <v>53</v>
      </c>
      <c r="B9" s="0" t="s">
        <v>21</v>
      </c>
      <c r="C9" s="0" t="s">
        <v>10</v>
      </c>
      <c r="D9" s="0" t="n">
        <v>4.11479984968901</v>
      </c>
      <c r="E9" s="0" t="n">
        <v>12.3588005304337</v>
      </c>
      <c r="F9" s="0" t="n">
        <v>33.2944919659175</v>
      </c>
    </row>
    <row r="10" customFormat="false" ht="15" hidden="false" customHeight="false" outlineLevel="0" collapsed="false">
      <c r="A10" s="0" t="s">
        <v>53</v>
      </c>
      <c r="B10" s="0" t="s">
        <v>22</v>
      </c>
      <c r="C10" s="0" t="s">
        <v>11</v>
      </c>
      <c r="D10" s="0" t="n">
        <v>2.56080003082752</v>
      </c>
      <c r="E10" s="0" t="n">
        <v>5.9592000246048</v>
      </c>
      <c r="F10" s="0" t="n">
        <v>42.9722113749211</v>
      </c>
    </row>
    <row r="11" customFormat="false" ht="15" hidden="false" customHeight="false" outlineLevel="0" collapsed="false">
      <c r="A11" s="0" t="s">
        <v>54</v>
      </c>
      <c r="B11" s="0" t="s">
        <v>20</v>
      </c>
      <c r="C11" s="0" t="s">
        <v>8</v>
      </c>
      <c r="D11" s="0" t="n">
        <v>7.57560025155544</v>
      </c>
      <c r="E11" s="0" t="n">
        <v>18.3180005550385</v>
      </c>
      <c r="F11" s="0" t="n">
        <v>41.3560433563353</v>
      </c>
    </row>
    <row r="12" customFormat="false" ht="15" hidden="false" customHeight="false" outlineLevel="0" collapsed="false">
      <c r="A12" s="0" t="s">
        <v>54</v>
      </c>
      <c r="B12" s="0" t="s">
        <v>21</v>
      </c>
      <c r="C12" s="0" t="s">
        <v>10</v>
      </c>
      <c r="D12" s="0" t="n">
        <v>5.01480022072792</v>
      </c>
      <c r="E12" s="0" t="n">
        <v>12.3588005304337</v>
      </c>
      <c r="F12" s="0" t="n">
        <v>40.5767550692232</v>
      </c>
    </row>
    <row r="13" customFormat="false" ht="15" hidden="false" customHeight="false" outlineLevel="0" collapsed="false">
      <c r="A13" s="0" t="s">
        <v>54</v>
      </c>
      <c r="B13" s="0" t="s">
        <v>22</v>
      </c>
      <c r="C13" s="0" t="s">
        <v>11</v>
      </c>
      <c r="D13" s="0" t="n">
        <v>2.56080003082752</v>
      </c>
      <c r="E13" s="0" t="n">
        <v>5.9592000246048</v>
      </c>
      <c r="F13" s="0" t="n">
        <v>42.9722113749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22:22:22Z</dcterms:created>
  <dc:creator> </dc:creator>
  <dc:description/>
  <dc:language>en-US</dc:language>
  <cp:lastModifiedBy> </cp:lastModifiedBy>
  <dcterms:modified xsi:type="dcterms:W3CDTF">2010-11-01T22:26:30Z</dcterms:modified>
  <cp:revision>0</cp:revision>
  <dc:subject/>
  <dc:title/>
</cp:coreProperties>
</file>